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887055"/>
        <c:axId val="41851787"/>
      </c:barChart>
      <c:catAx>
        <c:axId val="37887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1787"/>
        <c:auto val="1"/>
        <c:lblAlgn val="ctr"/>
        <c:lblOffset val="100"/>
        <c:noMultiLvlLbl val="0"/>
      </c:catAx>
      <c:valAx>
        <c:axId val="4185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7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664495"/>
        <c:axId val="15566541"/>
      </c:barChart>
      <c:catAx>
        <c:axId val="13664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6541"/>
        <c:auto val="1"/>
        <c:lblAlgn val="ctr"/>
        <c:lblOffset val="100"/>
        <c:noMultiLvlLbl val="0"/>
      </c:catAx>
      <c:valAx>
        <c:axId val="1556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4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336247"/>
        <c:axId val="25244347"/>
      </c:barChart>
      <c:catAx>
        <c:axId val="14336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4347"/>
        <c:auto val="1"/>
        <c:lblAlgn val="ctr"/>
        <c:lblOffset val="100"/>
        <c:noMultiLvlLbl val="0"/>
      </c:catAx>
      <c:valAx>
        <c:axId val="2524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6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835584"/>
        <c:axId val="26903529"/>
      </c:barChart>
      <c:catAx>
        <c:axId val="17835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3529"/>
        <c:auto val="1"/>
        <c:lblAlgn val="ctr"/>
        <c:lblOffset val="100"/>
        <c:noMultiLvlLbl val="0"/>
      </c:catAx>
      <c:valAx>
        <c:axId val="2690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5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524995"/>
        <c:axId val="52802833"/>
      </c:barChart>
      <c:catAx>
        <c:axId val="65524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2833"/>
        <c:auto val="1"/>
        <c:lblAlgn val="ctr"/>
        <c:lblOffset val="100"/>
        <c:noMultiLvlLbl val="0"/>
      </c:catAx>
      <c:valAx>
        <c:axId val="5280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4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909596"/>
        <c:axId val="6741556"/>
      </c:barChart>
      <c:catAx>
        <c:axId val="33909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556"/>
        <c:auto val="1"/>
        <c:lblAlgn val="ctr"/>
        <c:lblOffset val="100"/>
        <c:noMultiLvlLbl val="0"/>
      </c:catAx>
      <c:valAx>
        <c:axId val="674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9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050743"/>
        <c:axId val="56259209"/>
      </c:barChart>
      <c:catAx>
        <c:axId val="31050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9209"/>
        <c:auto val="1"/>
        <c:lblAlgn val="ctr"/>
        <c:lblOffset val="100"/>
        <c:noMultiLvlLbl val="0"/>
      </c:catAx>
      <c:valAx>
        <c:axId val="5625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0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612544"/>
        <c:axId val="51492079"/>
      </c:barChart>
      <c:catAx>
        <c:axId val="89612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2079"/>
        <c:auto val="1"/>
        <c:lblAlgn val="ctr"/>
        <c:lblOffset val="100"/>
        <c:noMultiLvlLbl val="0"/>
      </c:catAx>
      <c:valAx>
        <c:axId val="5149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2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400314"/>
        <c:axId val="60076487"/>
      </c:barChart>
      <c:catAx>
        <c:axId val="56400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6487"/>
        <c:auto val="1"/>
        <c:lblAlgn val="ctr"/>
        <c:lblOffset val="100"/>
        <c:noMultiLvlLbl val="0"/>
      </c:catAx>
      <c:valAx>
        <c:axId val="6007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0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875981"/>
        <c:axId val="49482985"/>
      </c:barChart>
      <c:catAx>
        <c:axId val="83875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2985"/>
        <c:auto val="1"/>
        <c:lblAlgn val="ctr"/>
        <c:lblOffset val="100"/>
        <c:noMultiLvlLbl val="0"/>
      </c:catAx>
      <c:valAx>
        <c:axId val="4948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5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236645"/>
        <c:axId val="23593014"/>
      </c:barChart>
      <c:catAx>
        <c:axId val="62236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3014"/>
        <c:auto val="1"/>
        <c:lblAlgn val="ctr"/>
        <c:lblOffset val="100"/>
        <c:noMultiLvlLbl val="0"/>
      </c:catAx>
      <c:valAx>
        <c:axId val="2359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6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729666"/>
        <c:axId val="97142405"/>
      </c:barChart>
      <c:catAx>
        <c:axId val="51729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2405"/>
        <c:auto val="1"/>
        <c:lblAlgn val="ctr"/>
        <c:lblOffset val="100"/>
        <c:noMultiLvlLbl val="0"/>
      </c:catAx>
      <c:valAx>
        <c:axId val="97142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9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539650"/>
        <c:axId val="77664351"/>
      </c:barChart>
      <c:catAx>
        <c:axId val="98539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4351"/>
        <c:auto val="1"/>
        <c:lblAlgn val="ctr"/>
        <c:lblOffset val="100"/>
        <c:noMultiLvlLbl val="0"/>
      </c:catAx>
      <c:valAx>
        <c:axId val="7766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9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33115"/>
        <c:axId val="21615217"/>
      </c:barChart>
      <c:catAx>
        <c:axId val="1033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5217"/>
        <c:auto val="1"/>
        <c:lblAlgn val="ctr"/>
        <c:lblOffset val="100"/>
        <c:noMultiLvlLbl val="0"/>
      </c:catAx>
      <c:valAx>
        <c:axId val="2161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108296"/>
        <c:axId val="82260381"/>
      </c:barChart>
      <c:catAx>
        <c:axId val="56108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0381"/>
        <c:auto val="1"/>
        <c:lblAlgn val="ctr"/>
        <c:lblOffset val="100"/>
        <c:noMultiLvlLbl val="0"/>
      </c:catAx>
      <c:valAx>
        <c:axId val="8226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8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10384"/>
        <c:axId val="66154444"/>
      </c:barChart>
      <c:catAx>
        <c:axId val="9310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4444"/>
        <c:auto val="1"/>
        <c:lblAlgn val="ctr"/>
        <c:lblOffset val="100"/>
        <c:noMultiLvlLbl val="0"/>
      </c:catAx>
      <c:valAx>
        <c:axId val="6615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557716"/>
        <c:axId val="56662193"/>
      </c:barChart>
      <c:catAx>
        <c:axId val="74557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2193"/>
        <c:auto val="1"/>
        <c:lblAlgn val="ctr"/>
        <c:lblOffset val="100"/>
        <c:noMultiLvlLbl val="0"/>
      </c:catAx>
      <c:valAx>
        <c:axId val="56662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7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072669"/>
        <c:axId val="44930482"/>
      </c:barChart>
      <c:catAx>
        <c:axId val="37072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0482"/>
        <c:auto val="1"/>
        <c:lblAlgn val="ctr"/>
        <c:lblOffset val="100"/>
        <c:noMultiLvlLbl val="0"/>
      </c:catAx>
      <c:valAx>
        <c:axId val="4493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2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