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03608"/>
        <c:axId val="21681534"/>
      </c:scatterChart>
      <c:valAx>
        <c:axId val="5170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534"/>
        <c:crossesAt val="0"/>
        <c:crossBetween val="midCat"/>
      </c:valAx>
      <c:valAx>
        <c:axId val="2168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11577"/>
        <c:axId val="88081580"/>
      </c:scatterChart>
      <c:valAx>
        <c:axId val="5171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580"/>
        <c:crossesAt val="0"/>
        <c:crossBetween val="midCat"/>
      </c:valAx>
      <c:valAx>
        <c:axId val="8808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61364"/>
        <c:axId val="48255503"/>
      </c:scatterChart>
      <c:valAx>
        <c:axId val="4856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503"/>
        <c:crossesAt val="0"/>
        <c:crossBetween val="midCat"/>
      </c:valAx>
      <c:valAx>
        <c:axId val="4825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18927"/>
        <c:axId val="77998121"/>
      </c:scatterChart>
      <c:valAx>
        <c:axId val="7141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121"/>
        <c:crossesAt val="0"/>
        <c:crossBetween val="midCat"/>
      </c:valAx>
      <c:valAx>
        <c:axId val="7799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