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440272"/>
        <c:axId val="98601775"/>
      </c:scatterChart>
      <c:valAx>
        <c:axId val="754402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775"/>
        <c:crossesAt val="0"/>
        <c:crossBetween val="midCat"/>
        <c:majorUnit val="1"/>
      </c:valAx>
      <c:valAx>
        <c:axId val="986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2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