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794"/>
        <c:axId val="79536298"/>
      </c:scatterChart>
      <c:valAx>
        <c:axId val="58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298"/>
        <c:crossesAt val="0"/>
        <c:crossBetween val="midCat"/>
      </c:valAx>
      <c:valAx>
        <c:axId val="7953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50913"/>
        <c:axId val="21956171"/>
      </c:scatterChart>
      <c:valAx>
        <c:axId val="9995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171"/>
        <c:crossesAt val="0"/>
        <c:crossBetween val="midCat"/>
      </c:valAx>
      <c:valAx>
        <c:axId val="2195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9139"/>
        <c:axId val="50781853"/>
      </c:scatterChart>
      <c:valAx>
        <c:axId val="367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853"/>
        <c:crossesAt val="0"/>
        <c:crossBetween val="midCat"/>
      </c:valAx>
      <c:valAx>
        <c:axId val="5078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7993"/>
        <c:axId val="25649610"/>
      </c:scatterChart>
      <c:valAx>
        <c:axId val="4502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610"/>
        <c:crossesAt val="0"/>
        <c:crossBetween val="midCat"/>
      </c:valAx>
      <c:valAx>
        <c:axId val="2564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