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50503"/>
        <c:axId val="95100513"/>
      </c:barChart>
      <c:catAx>
        <c:axId val="7425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513"/>
        <c:auto val="1"/>
        <c:lblAlgn val="ctr"/>
        <c:lblOffset val="100"/>
        <c:noMultiLvlLbl val="0"/>
      </c:catAx>
      <c:valAx>
        <c:axId val="9510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46380"/>
        <c:axId val="65308040"/>
      </c:barChart>
      <c:catAx>
        <c:axId val="6534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040"/>
        <c:auto val="1"/>
        <c:lblAlgn val="ctr"/>
        <c:lblOffset val="100"/>
        <c:noMultiLvlLbl val="0"/>
      </c:catAx>
      <c:valAx>
        <c:axId val="6530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20811"/>
        <c:axId val="91399113"/>
      </c:barChart>
      <c:catAx>
        <c:axId val="8882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113"/>
        <c:auto val="1"/>
        <c:lblAlgn val="ctr"/>
        <c:lblOffset val="100"/>
        <c:noMultiLvlLbl val="0"/>
      </c:catAx>
      <c:valAx>
        <c:axId val="9139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58918"/>
        <c:axId val="81952762"/>
      </c:barChart>
      <c:catAx>
        <c:axId val="7175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762"/>
        <c:auto val="1"/>
        <c:lblAlgn val="ctr"/>
        <c:lblOffset val="100"/>
        <c:noMultiLvlLbl val="0"/>
      </c:catAx>
      <c:valAx>
        <c:axId val="8195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75844"/>
        <c:axId val="55773907"/>
      </c:barChart>
      <c:catAx>
        <c:axId val="8367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907"/>
        <c:auto val="1"/>
        <c:lblAlgn val="ctr"/>
        <c:lblOffset val="100"/>
        <c:noMultiLvlLbl val="0"/>
      </c:catAx>
      <c:valAx>
        <c:axId val="5577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2796"/>
        <c:axId val="94456698"/>
      </c:barChart>
      <c:catAx>
        <c:axId val="620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698"/>
        <c:auto val="1"/>
        <c:lblAlgn val="ctr"/>
        <c:lblOffset val="100"/>
        <c:noMultiLvlLbl val="0"/>
      </c:catAx>
      <c:valAx>
        <c:axId val="9445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84702"/>
        <c:axId val="31682464"/>
      </c:barChart>
      <c:catAx>
        <c:axId val="9468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464"/>
        <c:auto val="1"/>
        <c:lblAlgn val="ctr"/>
        <c:lblOffset val="100"/>
        <c:noMultiLvlLbl val="0"/>
      </c:catAx>
      <c:valAx>
        <c:axId val="3168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47716"/>
        <c:axId val="75825411"/>
      </c:barChart>
      <c:catAx>
        <c:axId val="7934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411"/>
        <c:auto val="1"/>
        <c:lblAlgn val="ctr"/>
        <c:lblOffset val="100"/>
        <c:noMultiLvlLbl val="0"/>
      </c:catAx>
      <c:valAx>
        <c:axId val="7582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28848"/>
        <c:axId val="8088932"/>
      </c:barChart>
      <c:catAx>
        <c:axId val="8872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32"/>
        <c:auto val="1"/>
        <c:lblAlgn val="ctr"/>
        <c:lblOffset val="100"/>
        <c:noMultiLvlLbl val="0"/>
      </c:catAx>
      <c:valAx>
        <c:axId val="808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97055"/>
        <c:axId val="9456297"/>
      </c:barChart>
      <c:catAx>
        <c:axId val="9179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97"/>
        <c:auto val="1"/>
        <c:lblAlgn val="ctr"/>
        <c:lblOffset val="100"/>
        <c:noMultiLvlLbl val="0"/>
      </c:catAx>
      <c:valAx>
        <c:axId val="945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81579"/>
        <c:axId val="24817964"/>
      </c:barChart>
      <c:catAx>
        <c:axId val="2748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964"/>
        <c:auto val="1"/>
        <c:lblAlgn val="ctr"/>
        <c:lblOffset val="100"/>
        <c:noMultiLvlLbl val="0"/>
      </c:catAx>
      <c:valAx>
        <c:axId val="2481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06267"/>
        <c:axId val="20289089"/>
      </c:barChart>
      <c:catAx>
        <c:axId val="2350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089"/>
        <c:auto val="1"/>
        <c:lblAlgn val="ctr"/>
        <c:lblOffset val="100"/>
        <c:noMultiLvlLbl val="0"/>
      </c:catAx>
      <c:valAx>
        <c:axId val="2028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69987"/>
        <c:axId val="80621173"/>
      </c:barChart>
      <c:catAx>
        <c:axId val="9386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173"/>
        <c:auto val="1"/>
        <c:lblAlgn val="ctr"/>
        <c:lblOffset val="100"/>
        <c:noMultiLvlLbl val="0"/>
      </c:catAx>
      <c:valAx>
        <c:axId val="8062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36198"/>
        <c:axId val="67095550"/>
      </c:barChart>
      <c:catAx>
        <c:axId val="1833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550"/>
        <c:auto val="1"/>
        <c:lblAlgn val="ctr"/>
        <c:lblOffset val="100"/>
        <c:noMultiLvlLbl val="0"/>
      </c:catAx>
      <c:valAx>
        <c:axId val="6709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00739"/>
        <c:axId val="14669241"/>
      </c:barChart>
      <c:catAx>
        <c:axId val="6140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241"/>
        <c:auto val="1"/>
        <c:lblAlgn val="ctr"/>
        <c:lblOffset val="100"/>
        <c:noMultiLvlLbl val="0"/>
      </c:catAx>
      <c:valAx>
        <c:axId val="1466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96941"/>
        <c:axId val="5225091"/>
      </c:barChart>
      <c:catAx>
        <c:axId val="7209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91"/>
        <c:auto val="1"/>
        <c:lblAlgn val="ctr"/>
        <c:lblOffset val="100"/>
        <c:noMultiLvlLbl val="0"/>
      </c:catAx>
      <c:valAx>
        <c:axId val="522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38202"/>
        <c:axId val="19772707"/>
      </c:barChart>
      <c:catAx>
        <c:axId val="9903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707"/>
        <c:auto val="1"/>
        <c:lblAlgn val="ctr"/>
        <c:lblOffset val="100"/>
        <c:noMultiLvlLbl val="0"/>
      </c:catAx>
      <c:valAx>
        <c:axId val="1977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07747"/>
        <c:axId val="16492637"/>
      </c:barChart>
      <c:catAx>
        <c:axId val="8930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637"/>
        <c:auto val="1"/>
        <c:lblAlgn val="ctr"/>
        <c:lblOffset val="100"/>
        <c:noMultiLvlLbl val="0"/>
      </c:catAx>
      <c:valAx>
        <c:axId val="1649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