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1539"/>
        <c:axId val="33740644"/>
      </c:scatterChart>
      <c:valAx>
        <c:axId val="8747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644"/>
        <c:crossesAt val="0"/>
        <c:crossBetween val="midCat"/>
      </c:valAx>
      <c:valAx>
        <c:axId val="3374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7180"/>
        <c:axId val="49790083"/>
      </c:scatterChart>
      <c:valAx>
        <c:axId val="2338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083"/>
        <c:crossesAt val="0"/>
        <c:crossBetween val="midCat"/>
      </c:valAx>
      <c:valAx>
        <c:axId val="4979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1878"/>
        <c:axId val="96935744"/>
      </c:scatterChart>
      <c:valAx>
        <c:axId val="6767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744"/>
        <c:crossesAt val="0"/>
        <c:crossBetween val="midCat"/>
      </c:valAx>
      <c:valAx>
        <c:axId val="9693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3486"/>
        <c:axId val="82821500"/>
      </c:scatterChart>
      <c:valAx>
        <c:axId val="7293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500"/>
        <c:crossesAt val="0"/>
        <c:crossBetween val="midCat"/>
      </c:valAx>
      <c:valAx>
        <c:axId val="8282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