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23868"/>
        <c:axId val="49941772"/>
      </c:barChart>
      <c:catAx>
        <c:axId val="169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772"/>
        <c:auto val="1"/>
        <c:lblAlgn val="ctr"/>
        <c:lblOffset val="100"/>
        <c:noMultiLvlLbl val="0"/>
      </c:catAx>
      <c:valAx>
        <c:axId val="499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1543"/>
        <c:axId val="94497519"/>
      </c:barChart>
      <c:catAx>
        <c:axId val="52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519"/>
        <c:auto val="1"/>
        <c:lblAlgn val="ctr"/>
        <c:lblOffset val="100"/>
        <c:noMultiLvlLbl val="0"/>
      </c:catAx>
      <c:valAx>
        <c:axId val="944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86288"/>
        <c:axId val="77726630"/>
      </c:barChart>
      <c:catAx>
        <c:axId val="487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630"/>
        <c:auto val="1"/>
        <c:lblAlgn val="ctr"/>
        <c:lblOffset val="100"/>
        <c:noMultiLvlLbl val="0"/>
      </c:catAx>
      <c:valAx>
        <c:axId val="777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71821"/>
        <c:axId val="68894397"/>
      </c:barChart>
      <c:catAx>
        <c:axId val="7937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397"/>
        <c:auto val="1"/>
        <c:lblAlgn val="ctr"/>
        <c:lblOffset val="100"/>
        <c:noMultiLvlLbl val="0"/>
      </c:catAx>
      <c:valAx>
        <c:axId val="688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47353"/>
        <c:axId val="10269133"/>
      </c:barChart>
      <c:catAx>
        <c:axId val="8534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133"/>
        <c:auto val="1"/>
        <c:lblAlgn val="ctr"/>
        <c:lblOffset val="100"/>
        <c:noMultiLvlLbl val="0"/>
      </c:catAx>
      <c:valAx>
        <c:axId val="102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63952"/>
        <c:axId val="69489895"/>
      </c:barChart>
      <c:catAx>
        <c:axId val="342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895"/>
        <c:auto val="1"/>
        <c:lblAlgn val="ctr"/>
        <c:lblOffset val="100"/>
        <c:noMultiLvlLbl val="0"/>
      </c:catAx>
      <c:valAx>
        <c:axId val="694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7094"/>
        <c:axId val="52076906"/>
      </c:barChart>
      <c:catAx>
        <c:axId val="625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906"/>
        <c:auto val="1"/>
        <c:lblAlgn val="ctr"/>
        <c:lblOffset val="100"/>
        <c:noMultiLvlLbl val="0"/>
      </c:catAx>
      <c:valAx>
        <c:axId val="520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44544"/>
        <c:axId val="78394942"/>
      </c:barChart>
      <c:catAx>
        <c:axId val="107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42"/>
        <c:auto val="1"/>
        <c:lblAlgn val="ctr"/>
        <c:lblOffset val="100"/>
        <c:noMultiLvlLbl val="0"/>
      </c:catAx>
      <c:valAx>
        <c:axId val="783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11821"/>
        <c:axId val="75469864"/>
      </c:barChart>
      <c:catAx>
        <c:axId val="193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864"/>
        <c:auto val="1"/>
        <c:lblAlgn val="ctr"/>
        <c:lblOffset val="100"/>
        <c:noMultiLvlLbl val="0"/>
      </c:catAx>
      <c:valAx>
        <c:axId val="754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7935"/>
        <c:axId val="91324674"/>
      </c:barChart>
      <c:catAx>
        <c:axId val="6212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674"/>
        <c:auto val="1"/>
        <c:lblAlgn val="ctr"/>
        <c:lblOffset val="100"/>
        <c:noMultiLvlLbl val="0"/>
      </c:catAx>
      <c:valAx>
        <c:axId val="913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711"/>
        <c:axId val="6459590"/>
      </c:barChart>
      <c:catAx>
        <c:axId val="57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90"/>
        <c:auto val="1"/>
        <c:lblAlgn val="ctr"/>
        <c:lblOffset val="100"/>
        <c:noMultiLvlLbl val="0"/>
      </c:catAx>
      <c:valAx>
        <c:axId val="64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3735"/>
        <c:axId val="92063319"/>
      </c:barChart>
      <c:catAx>
        <c:axId val="676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319"/>
        <c:auto val="1"/>
        <c:lblAlgn val="ctr"/>
        <c:lblOffset val="100"/>
        <c:noMultiLvlLbl val="0"/>
      </c:catAx>
      <c:valAx>
        <c:axId val="920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92377"/>
        <c:axId val="18766175"/>
      </c:barChart>
      <c:catAx>
        <c:axId val="6029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175"/>
        <c:auto val="1"/>
        <c:lblAlgn val="ctr"/>
        <c:lblOffset val="100"/>
        <c:noMultiLvlLbl val="0"/>
      </c:catAx>
      <c:valAx>
        <c:axId val="1876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66758"/>
        <c:axId val="68270009"/>
      </c:barChart>
      <c:catAx>
        <c:axId val="661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009"/>
        <c:auto val="1"/>
        <c:lblAlgn val="ctr"/>
        <c:lblOffset val="100"/>
        <c:noMultiLvlLbl val="0"/>
      </c:catAx>
      <c:valAx>
        <c:axId val="682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96401"/>
        <c:axId val="61982397"/>
      </c:barChart>
      <c:catAx>
        <c:axId val="672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397"/>
        <c:auto val="1"/>
        <c:lblAlgn val="ctr"/>
        <c:lblOffset val="100"/>
        <c:noMultiLvlLbl val="0"/>
      </c:catAx>
      <c:valAx>
        <c:axId val="619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07338"/>
        <c:axId val="97550240"/>
      </c:barChart>
      <c:catAx>
        <c:axId val="488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240"/>
        <c:auto val="1"/>
        <c:lblAlgn val="ctr"/>
        <c:lblOffset val="100"/>
        <c:noMultiLvlLbl val="0"/>
      </c:catAx>
      <c:valAx>
        <c:axId val="975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2758"/>
        <c:axId val="78160905"/>
      </c:barChart>
      <c:catAx>
        <c:axId val="813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905"/>
        <c:auto val="1"/>
        <c:lblAlgn val="ctr"/>
        <c:lblOffset val="100"/>
        <c:noMultiLvlLbl val="0"/>
      </c:catAx>
      <c:valAx>
        <c:axId val="781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3669"/>
        <c:axId val="35062449"/>
      </c:barChart>
      <c:catAx>
        <c:axId val="9660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449"/>
        <c:auto val="1"/>
        <c:lblAlgn val="ctr"/>
        <c:lblOffset val="100"/>
        <c:noMultiLvlLbl val="0"/>
      </c:catAx>
      <c:valAx>
        <c:axId val="350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