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61576"/>
        <c:axId val="48410414"/>
      </c:lineChart>
      <c:catAx>
        <c:axId val="4436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10414"/>
        <c:crossesAt val="0"/>
        <c:auto val="1"/>
        <c:lblAlgn val="ctr"/>
        <c:lblOffset val="100"/>
        <c:noMultiLvlLbl val="0"/>
      </c:catAx>
      <c:valAx>
        <c:axId val="48410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61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311779"/>
        <c:axId val="99269938"/>
      </c:areaChart>
      <c:catAx>
        <c:axId val="7431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9938"/>
        <c:crossesAt val="0"/>
        <c:auto val="1"/>
        <c:lblAlgn val="ctr"/>
        <c:lblOffset val="100"/>
        <c:noMultiLvlLbl val="0"/>
      </c:catAx>
      <c:valAx>
        <c:axId val="99269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11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