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859653"/>
        <c:axId val="17324425"/>
      </c:lineChart>
      <c:catAx>
        <c:axId val="61859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24425"/>
        <c:crossesAt val="0"/>
        <c:auto val="1"/>
        <c:lblAlgn val="ctr"/>
        <c:lblOffset val="100"/>
        <c:noMultiLvlLbl val="0"/>
      </c:catAx>
      <c:valAx>
        <c:axId val="173244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596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604625"/>
        <c:axId val="47166623"/>
      </c:lineChart>
      <c:catAx>
        <c:axId val="12604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66623"/>
        <c:crossesAt val="0"/>
        <c:auto val="1"/>
        <c:lblAlgn val="ctr"/>
        <c:lblOffset val="100"/>
        <c:noMultiLvlLbl val="0"/>
      </c:catAx>
      <c:valAx>
        <c:axId val="471666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046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7741357"/>
        <c:axId val="31201222"/>
      </c:barChart>
      <c:catAx>
        <c:axId val="37741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01222"/>
        <c:crossesAt val="0"/>
        <c:auto val="1"/>
        <c:lblAlgn val="ctr"/>
        <c:lblOffset val="100"/>
        <c:noMultiLvlLbl val="0"/>
      </c:catAx>
      <c:valAx>
        <c:axId val="312012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413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3205077"/>
        <c:axId val="68762783"/>
        <c:axId val="72215330"/>
      </c:bar3DChart>
      <c:catAx>
        <c:axId val="33205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62783"/>
        <c:crossesAt val="0"/>
        <c:auto val="1"/>
        <c:lblAlgn val="ctr"/>
        <c:lblOffset val="100"/>
        <c:noMultiLvlLbl val="0"/>
      </c:catAx>
      <c:valAx>
        <c:axId val="687627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205077"/>
        <c:crossesAt val="1"/>
        <c:crossBetween val="midCat"/>
      </c:valAx>
      <c:serAx>
        <c:axId val="72215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6278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4512218"/>
        <c:axId val="59347123"/>
      </c:scatterChart>
      <c:valAx>
        <c:axId val="24512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47123"/>
        <c:crossesAt val="0"/>
        <c:crossBetween val="midCat"/>
      </c:valAx>
      <c:valAx>
        <c:axId val="593471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1221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8872005"/>
        <c:axId val="76272289"/>
      </c:scatterChart>
      <c:valAx>
        <c:axId val="1887200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72289"/>
        <c:crossesAt val="0"/>
        <c:crossBetween val="midCat"/>
        <c:majorUnit val="30"/>
        <c:minorUnit val="30"/>
      </c:valAx>
      <c:valAx>
        <c:axId val="7627228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87200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6170841"/>
        <c:axId val="85147655"/>
      </c:scatterChart>
      <c:valAx>
        <c:axId val="7617084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47655"/>
        <c:crossesAt val="0"/>
        <c:crossBetween val="midCat"/>
        <c:majorUnit val="30"/>
        <c:minorUnit val="30"/>
      </c:valAx>
      <c:valAx>
        <c:axId val="8514765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17084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