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58781"/>
        <c:axId val="55358784"/>
      </c:barChart>
      <c:catAx>
        <c:axId val="95158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8784"/>
        <c:crossesAt val="0"/>
        <c:auto val="1"/>
        <c:lblAlgn val="ctr"/>
        <c:lblOffset val="100"/>
        <c:noMultiLvlLbl val="0"/>
      </c:catAx>
      <c:valAx>
        <c:axId val="55358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8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285590"/>
        <c:axId val="80729748"/>
      </c:barChart>
      <c:catAx>
        <c:axId val="6928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9748"/>
        <c:crossesAt val="0"/>
        <c:auto val="1"/>
        <c:lblAlgn val="ctr"/>
        <c:lblOffset val="100"/>
        <c:noMultiLvlLbl val="0"/>
      </c:catAx>
      <c:valAx>
        <c:axId val="807297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5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