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479786"/>
        <c:axId val="56390911"/>
      </c:barChart>
      <c:catAx>
        <c:axId val="994797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90911"/>
        <c:auto val="1"/>
        <c:lblAlgn val="ctr"/>
        <c:lblOffset val="100"/>
        <c:noMultiLvlLbl val="0"/>
      </c:catAx>
      <c:valAx>
        <c:axId val="56390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797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779645"/>
        <c:axId val="23207664"/>
      </c:barChart>
      <c:catAx>
        <c:axId val="717796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07664"/>
        <c:auto val="1"/>
        <c:lblAlgn val="ctr"/>
        <c:lblOffset val="100"/>
        <c:noMultiLvlLbl val="0"/>
      </c:catAx>
      <c:valAx>
        <c:axId val="232076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796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499774"/>
        <c:axId val="88585691"/>
      </c:barChart>
      <c:catAx>
        <c:axId val="774997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85691"/>
        <c:auto val="1"/>
        <c:lblAlgn val="ctr"/>
        <c:lblOffset val="100"/>
        <c:noMultiLvlLbl val="0"/>
      </c:catAx>
      <c:valAx>
        <c:axId val="88585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997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488208"/>
        <c:axId val="6004157"/>
      </c:barChart>
      <c:catAx>
        <c:axId val="484882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4157"/>
        <c:auto val="1"/>
        <c:lblAlgn val="ctr"/>
        <c:lblOffset val="100"/>
        <c:noMultiLvlLbl val="0"/>
      </c:catAx>
      <c:valAx>
        <c:axId val="60041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882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