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658799"/>
        <c:axId val="44224858"/>
      </c:lineChart>
      <c:catAx>
        <c:axId val="67658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24858"/>
        <c:crossesAt val="0"/>
        <c:auto val="1"/>
        <c:lblAlgn val="ctr"/>
        <c:lblOffset val="100"/>
        <c:noMultiLvlLbl val="0"/>
      </c:catAx>
      <c:valAx>
        <c:axId val="44224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58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895596"/>
        <c:axId val="97234980"/>
      </c:lineChart>
      <c:catAx>
        <c:axId val="58895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34980"/>
        <c:crossesAt val="0"/>
        <c:auto val="1"/>
        <c:lblAlgn val="ctr"/>
        <c:lblOffset val="100"/>
        <c:noMultiLvlLbl val="0"/>
      </c:catAx>
      <c:valAx>
        <c:axId val="97234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95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088685"/>
        <c:axId val="46640682"/>
      </c:lineChart>
      <c:catAx>
        <c:axId val="66088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40682"/>
        <c:crossesAt val="0"/>
        <c:auto val="1"/>
        <c:lblAlgn val="ctr"/>
        <c:lblOffset val="100"/>
        <c:noMultiLvlLbl val="0"/>
      </c:catAx>
      <c:valAx>
        <c:axId val="46640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88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34904"/>
        <c:axId val="3864420"/>
      </c:lineChart>
      <c:catAx>
        <c:axId val="1434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4420"/>
        <c:crossesAt val="0"/>
        <c:auto val="1"/>
        <c:lblAlgn val="ctr"/>
        <c:lblOffset val="100"/>
        <c:noMultiLvlLbl val="0"/>
      </c:catAx>
      <c:valAx>
        <c:axId val="3864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4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820439"/>
        <c:axId val="19723431"/>
      </c:lineChart>
      <c:catAx>
        <c:axId val="71820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23431"/>
        <c:crossesAt val="0"/>
        <c:auto val="1"/>
        <c:lblAlgn val="ctr"/>
        <c:lblOffset val="100"/>
        <c:noMultiLvlLbl val="0"/>
      </c:catAx>
      <c:valAx>
        <c:axId val="19723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20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181111"/>
        <c:axId val="74185487"/>
      </c:lineChart>
      <c:catAx>
        <c:axId val="89181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85487"/>
        <c:crossesAt val="0"/>
        <c:auto val="1"/>
        <c:lblAlgn val="ctr"/>
        <c:lblOffset val="100"/>
        <c:noMultiLvlLbl val="0"/>
      </c:catAx>
      <c:valAx>
        <c:axId val="74185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81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89787"/>
        <c:axId val="47107472"/>
      </c:lineChart>
      <c:catAx>
        <c:axId val="3889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07472"/>
        <c:crossesAt val="0"/>
        <c:auto val="1"/>
        <c:lblAlgn val="ctr"/>
        <c:lblOffset val="100"/>
        <c:noMultiLvlLbl val="0"/>
      </c:catAx>
      <c:valAx>
        <c:axId val="47107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9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782727"/>
        <c:axId val="25085412"/>
      </c:lineChart>
      <c:catAx>
        <c:axId val="26782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85412"/>
        <c:crossesAt val="0"/>
        <c:auto val="1"/>
        <c:lblAlgn val="ctr"/>
        <c:lblOffset val="100"/>
        <c:noMultiLvlLbl val="0"/>
      </c:catAx>
      <c:valAx>
        <c:axId val="25085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82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51529"/>
        <c:axId val="25305219"/>
      </c:lineChart>
      <c:catAx>
        <c:axId val="3051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05219"/>
        <c:crossesAt val="0"/>
        <c:auto val="1"/>
        <c:lblAlgn val="ctr"/>
        <c:lblOffset val="100"/>
        <c:noMultiLvlLbl val="0"/>
      </c:catAx>
      <c:valAx>
        <c:axId val="25305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1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211113"/>
        <c:axId val="90093795"/>
      </c:lineChart>
      <c:catAx>
        <c:axId val="24211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93795"/>
        <c:crossesAt val="0"/>
        <c:auto val="1"/>
        <c:lblAlgn val="ctr"/>
        <c:lblOffset val="100"/>
        <c:noMultiLvlLbl val="0"/>
      </c:catAx>
      <c:valAx>
        <c:axId val="90093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11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