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58258"/>
        <c:axId val="16760937"/>
      </c:scatterChart>
      <c:valAx>
        <c:axId val="75658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0937"/>
        <c:crossesAt val="0"/>
        <c:crossBetween val="midCat"/>
      </c:valAx>
      <c:valAx>
        <c:axId val="1676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8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89729"/>
        <c:axId val="46984948"/>
      </c:scatterChart>
      <c:valAx>
        <c:axId val="99989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84948"/>
        <c:crossesAt val="0"/>
        <c:crossBetween val="midCat"/>
      </c:valAx>
      <c:valAx>
        <c:axId val="46984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9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