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8621381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8621391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