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178788"/>
        <c:axId val="26160203"/>
      </c:barChart>
      <c:catAx>
        <c:axId val="7717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60203"/>
        <c:crossesAt val="0"/>
        <c:auto val="1"/>
        <c:lblAlgn val="ctr"/>
        <c:lblOffset val="100"/>
        <c:noMultiLvlLbl val="0"/>
      </c:catAx>
      <c:valAx>
        <c:axId val="261602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78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485499"/>
        <c:axId val="43594322"/>
      </c:barChart>
      <c:catAx>
        <c:axId val="6748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94322"/>
        <c:crossesAt val="0"/>
        <c:auto val="1"/>
        <c:lblAlgn val="ctr"/>
        <c:lblOffset val="100"/>
        <c:noMultiLvlLbl val="0"/>
      </c:catAx>
      <c:valAx>
        <c:axId val="43594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85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501978"/>
        <c:axId val="19682900"/>
      </c:barChart>
      <c:catAx>
        <c:axId val="4950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82900"/>
        <c:crossesAt val="0"/>
        <c:auto val="1"/>
        <c:lblAlgn val="ctr"/>
        <c:lblOffset val="100"/>
        <c:noMultiLvlLbl val="0"/>
      </c:catAx>
      <c:valAx>
        <c:axId val="19682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01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556768"/>
        <c:axId val="66548787"/>
      </c:barChart>
      <c:catAx>
        <c:axId val="9355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48787"/>
        <c:crossesAt val="0"/>
        <c:auto val="1"/>
        <c:lblAlgn val="ctr"/>
        <c:lblOffset val="100"/>
        <c:noMultiLvlLbl val="0"/>
      </c:catAx>
      <c:valAx>
        <c:axId val="66548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56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080736"/>
        <c:axId val="757190"/>
      </c:barChart>
      <c:catAx>
        <c:axId val="3308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190"/>
        <c:crossesAt val="0"/>
        <c:auto val="1"/>
        <c:lblAlgn val="ctr"/>
        <c:lblOffset val="100"/>
        <c:noMultiLvlLbl val="0"/>
      </c:catAx>
      <c:valAx>
        <c:axId val="7571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807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574796"/>
        <c:axId val="4294588"/>
      </c:barChart>
      <c:catAx>
        <c:axId val="5757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4588"/>
        <c:crossesAt val="0"/>
        <c:auto val="1"/>
        <c:lblAlgn val="ctr"/>
        <c:lblOffset val="100"/>
        <c:noMultiLvlLbl val="0"/>
      </c:catAx>
      <c:valAx>
        <c:axId val="42945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74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969767"/>
        <c:axId val="64690253"/>
      </c:barChart>
      <c:catAx>
        <c:axId val="559697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690253"/>
        <c:crossesAt val="0"/>
        <c:auto val="1"/>
        <c:lblAlgn val="ctr"/>
        <c:lblOffset val="100"/>
        <c:noMultiLvlLbl val="0"/>
      </c:catAx>
      <c:valAx>
        <c:axId val="646902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697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