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58094"/>
        <c:axId val="45110312"/>
      </c:scatterChart>
      <c:valAx>
        <c:axId val="1485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312"/>
        <c:crossesAt val="0"/>
        <c:crossBetween val="midCat"/>
      </c:valAx>
      <c:valAx>
        <c:axId val="4511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81295"/>
        <c:axId val="99429331"/>
      </c:scatterChart>
      <c:valAx>
        <c:axId val="56981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331"/>
        <c:crossesAt val="0"/>
        <c:crossBetween val="midCat"/>
      </c:valAx>
      <c:valAx>
        <c:axId val="9942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