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58345715"/>
        <c:axId val="63234231"/>
        <c:axId val="98392733"/>
      </c:bar3DChart>
      <c:catAx>
        <c:axId val="58345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4231"/>
        <c:crossesAt val="0"/>
        <c:auto val="1"/>
        <c:lblAlgn val="ctr"/>
        <c:lblOffset val="100"/>
        <c:noMultiLvlLbl val="0"/>
      </c:catAx>
      <c:valAx>
        <c:axId val="632342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5715"/>
        <c:crossesAt val="1"/>
        <c:crossBetween val="midCat"/>
      </c:valAx>
      <c:serAx>
        <c:axId val="98392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4231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2926822"/>
        <c:axId val="45028316"/>
      </c:radarChart>
      <c:catAx>
        <c:axId val="2926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8316"/>
        <c:crossesAt val="0"/>
        <c:auto val="1"/>
        <c:lblAlgn val="ctr"/>
        <c:lblOffset val="100"/>
        <c:noMultiLvlLbl val="0"/>
      </c:catAx>
      <c:valAx>
        <c:axId val="450283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82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