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31664"/>
        <c:axId val="59420508"/>
      </c:scatterChart>
      <c:valAx>
        <c:axId val="48431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508"/>
        <c:crossesAt val="0"/>
        <c:crossBetween val="midCat"/>
      </c:valAx>
      <c:valAx>
        <c:axId val="59420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7654"/>
        <c:axId val="24344449"/>
      </c:scatterChart>
      <c:valAx>
        <c:axId val="8067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449"/>
        <c:crossesAt val="0"/>
        <c:crossBetween val="midCat"/>
      </c:valAx>
      <c:valAx>
        <c:axId val="2434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