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31386"/>
        <c:axId val="25531451"/>
      </c:barChart>
      <c:catAx>
        <c:axId val="50631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31451"/>
        <c:auto val="1"/>
        <c:lblAlgn val="ctr"/>
        <c:lblOffset val="100"/>
        <c:noMultiLvlLbl val="0"/>
      </c:catAx>
      <c:valAx>
        <c:axId val="25531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1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07216"/>
        <c:axId val="32578443"/>
      </c:scatterChart>
      <c:valAx>
        <c:axId val="418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43"/>
        <c:crossesAt val="0"/>
        <c:crossBetween val="midCat"/>
      </c:valAx>
      <c:valAx>
        <c:axId val="325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