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514909"/>
        <c:axId val="10944004"/>
      </c:barChart>
      <c:catAx>
        <c:axId val="60514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44004"/>
        <c:auto val="1"/>
        <c:lblAlgn val="ctr"/>
        <c:lblOffset val="100"/>
        <c:noMultiLvlLbl val="0"/>
      </c:catAx>
      <c:valAx>
        <c:axId val="10944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149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32022"/>
        <c:axId val="70834861"/>
      </c:scatterChart>
      <c:valAx>
        <c:axId val="704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861"/>
        <c:crossesAt val="0"/>
        <c:crossBetween val="midCat"/>
      </c:valAx>
      <c:valAx>
        <c:axId val="708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