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2725"/>
        <c:axId val="60647837"/>
      </c:scatterChart>
      <c:valAx>
        <c:axId val="500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837"/>
        <c:crossesAt val="0"/>
        <c:crossBetween val="midCat"/>
      </c:valAx>
      <c:valAx>
        <c:axId val="606478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08942"/>
        <c:axId val="96079797"/>
      </c:scatterChart>
      <c:valAx>
        <c:axId val="8590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97"/>
        <c:crossesAt val="0"/>
        <c:crossBetween val="midCat"/>
      </c:valAx>
      <c:valAx>
        <c:axId val="960797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10784"/>
        <c:axId val="66763175"/>
      </c:scatterChart>
      <c:valAx>
        <c:axId val="454107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175"/>
        <c:crossesAt val="0"/>
        <c:crossBetween val="midCat"/>
        <c:majorUnit val="10"/>
      </c:valAx>
      <c:valAx>
        <c:axId val="66763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27506"/>
        <c:axId val="12707362"/>
      </c:scatterChart>
      <c:valAx>
        <c:axId val="67927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362"/>
        <c:crossesAt val="0"/>
        <c:crossBetween val="midCat"/>
      </c:valAx>
      <c:valAx>
        <c:axId val="127073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59438"/>
        <c:axId val="24303197"/>
      </c:scatterChart>
      <c:valAx>
        <c:axId val="321594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197"/>
        <c:crossesAt val="0"/>
        <c:crossBetween val="midCat"/>
      </c:valAx>
      <c:valAx>
        <c:axId val="243031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