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35054"/>
        <c:axId val="56750304"/>
      </c:barChart>
      <c:catAx>
        <c:axId val="6023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304"/>
        <c:auto val="1"/>
        <c:lblAlgn val="ctr"/>
        <c:lblOffset val="100"/>
        <c:noMultiLvlLbl val="0"/>
      </c:catAx>
      <c:valAx>
        <c:axId val="567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42961"/>
        <c:axId val="36506929"/>
      </c:barChart>
      <c:catAx>
        <c:axId val="3994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929"/>
        <c:auto val="1"/>
        <c:lblAlgn val="ctr"/>
        <c:lblOffset val="100"/>
        <c:noMultiLvlLbl val="0"/>
      </c:catAx>
      <c:valAx>
        <c:axId val="365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42398"/>
        <c:axId val="18396679"/>
      </c:barChart>
      <c:catAx>
        <c:axId val="460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679"/>
        <c:auto val="1"/>
        <c:lblAlgn val="ctr"/>
        <c:lblOffset val="100"/>
        <c:noMultiLvlLbl val="0"/>
      </c:catAx>
      <c:valAx>
        <c:axId val="183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07577"/>
        <c:axId val="51785982"/>
      </c:barChart>
      <c:catAx>
        <c:axId val="9050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982"/>
        <c:auto val="1"/>
        <c:lblAlgn val="ctr"/>
        <c:lblOffset val="100"/>
        <c:noMultiLvlLbl val="0"/>
      </c:catAx>
      <c:valAx>
        <c:axId val="517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43380"/>
        <c:axId val="75549249"/>
      </c:barChart>
      <c:catAx>
        <c:axId val="7354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249"/>
        <c:auto val="1"/>
        <c:lblAlgn val="ctr"/>
        <c:lblOffset val="100"/>
        <c:noMultiLvlLbl val="0"/>
      </c:catAx>
      <c:valAx>
        <c:axId val="755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78131"/>
        <c:axId val="91744994"/>
      </c:barChart>
      <c:catAx>
        <c:axId val="113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994"/>
        <c:auto val="1"/>
        <c:lblAlgn val="ctr"/>
        <c:lblOffset val="100"/>
        <c:noMultiLvlLbl val="0"/>
      </c:catAx>
      <c:valAx>
        <c:axId val="917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3224"/>
        <c:axId val="90292795"/>
      </c:barChart>
      <c:catAx>
        <c:axId val="8267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795"/>
        <c:auto val="1"/>
        <c:lblAlgn val="ctr"/>
        <c:lblOffset val="100"/>
        <c:noMultiLvlLbl val="0"/>
      </c:catAx>
      <c:valAx>
        <c:axId val="902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58159"/>
        <c:axId val="38450862"/>
      </c:barChart>
      <c:catAx>
        <c:axId val="742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862"/>
        <c:auto val="1"/>
        <c:lblAlgn val="ctr"/>
        <c:lblOffset val="100"/>
        <c:noMultiLvlLbl val="0"/>
      </c:catAx>
      <c:valAx>
        <c:axId val="384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90591"/>
        <c:axId val="30552100"/>
      </c:barChart>
      <c:catAx>
        <c:axId val="1809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100"/>
        <c:auto val="1"/>
        <c:lblAlgn val="ctr"/>
        <c:lblOffset val="100"/>
        <c:noMultiLvlLbl val="0"/>
      </c:catAx>
      <c:valAx>
        <c:axId val="305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24441"/>
        <c:axId val="2201058"/>
      </c:barChart>
      <c:catAx>
        <c:axId val="5622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58"/>
        <c:auto val="1"/>
        <c:lblAlgn val="ctr"/>
        <c:lblOffset val="100"/>
        <c:noMultiLvlLbl val="0"/>
      </c:catAx>
      <c:valAx>
        <c:axId val="22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29961"/>
        <c:axId val="6173216"/>
      </c:barChart>
      <c:catAx>
        <c:axId val="9402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16"/>
        <c:auto val="1"/>
        <c:lblAlgn val="ctr"/>
        <c:lblOffset val="100"/>
        <c:noMultiLvlLbl val="0"/>
      </c:catAx>
      <c:valAx>
        <c:axId val="61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70637"/>
        <c:axId val="19733010"/>
      </c:barChart>
      <c:catAx>
        <c:axId val="4027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010"/>
        <c:auto val="1"/>
        <c:lblAlgn val="ctr"/>
        <c:lblOffset val="100"/>
        <c:noMultiLvlLbl val="0"/>
      </c:catAx>
      <c:valAx>
        <c:axId val="197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92729"/>
        <c:axId val="6280020"/>
      </c:barChart>
      <c:catAx>
        <c:axId val="4399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20"/>
        <c:auto val="1"/>
        <c:lblAlgn val="ctr"/>
        <c:lblOffset val="100"/>
        <c:noMultiLvlLbl val="0"/>
      </c:catAx>
      <c:valAx>
        <c:axId val="62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16200"/>
        <c:axId val="71602683"/>
      </c:barChart>
      <c:catAx>
        <c:axId val="6241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683"/>
        <c:auto val="1"/>
        <c:lblAlgn val="ctr"/>
        <c:lblOffset val="100"/>
        <c:noMultiLvlLbl val="0"/>
      </c:catAx>
      <c:valAx>
        <c:axId val="716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8615"/>
        <c:axId val="90908110"/>
      </c:barChart>
      <c:catAx>
        <c:axId val="752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110"/>
        <c:auto val="1"/>
        <c:lblAlgn val="ctr"/>
        <c:lblOffset val="100"/>
        <c:noMultiLvlLbl val="0"/>
      </c:catAx>
      <c:valAx>
        <c:axId val="909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14609"/>
        <c:axId val="34285530"/>
      </c:barChart>
      <c:catAx>
        <c:axId val="2741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530"/>
        <c:auto val="1"/>
        <c:lblAlgn val="ctr"/>
        <c:lblOffset val="100"/>
        <c:noMultiLvlLbl val="0"/>
      </c:catAx>
      <c:valAx>
        <c:axId val="342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56239"/>
        <c:axId val="73441490"/>
      </c:barChart>
      <c:catAx>
        <c:axId val="3495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490"/>
        <c:auto val="1"/>
        <c:lblAlgn val="ctr"/>
        <c:lblOffset val="100"/>
        <c:noMultiLvlLbl val="0"/>
      </c:catAx>
      <c:valAx>
        <c:axId val="734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11147"/>
        <c:axId val="67428905"/>
      </c:barChart>
      <c:catAx>
        <c:axId val="797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905"/>
        <c:auto val="1"/>
        <c:lblAlgn val="ctr"/>
        <c:lblOffset val="100"/>
        <c:noMultiLvlLbl val="0"/>
      </c:catAx>
      <c:valAx>
        <c:axId val="674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