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68033"/>
        <c:axId val="46011529"/>
      </c:scatterChart>
      <c:valAx>
        <c:axId val="5026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529"/>
        <c:crossesAt val="0"/>
        <c:crossBetween val="midCat"/>
      </c:valAx>
      <c:valAx>
        <c:axId val="4601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77008"/>
        <c:axId val="8338112"/>
      </c:scatterChart>
      <c:valAx>
        <c:axId val="9667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12"/>
        <c:crossesAt val="0"/>
        <c:crossBetween val="midCat"/>
      </c:valAx>
      <c:valAx>
        <c:axId val="833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70258"/>
        <c:axId val="24773719"/>
      </c:scatterChart>
      <c:valAx>
        <c:axId val="4787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719"/>
        <c:crossesAt val="0"/>
        <c:crossBetween val="midCat"/>
      </c:valAx>
      <c:valAx>
        <c:axId val="2477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83729"/>
        <c:axId val="38215723"/>
      </c:scatterChart>
      <c:valAx>
        <c:axId val="9598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723"/>
        <c:crossesAt val="0"/>
        <c:crossBetween val="midCat"/>
      </c:valAx>
      <c:valAx>
        <c:axId val="3821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