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2482"/>
        <c:axId val="40139171"/>
      </c:barChart>
      <c:catAx>
        <c:axId val="640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171"/>
        <c:auto val="1"/>
        <c:lblAlgn val="ctr"/>
        <c:lblOffset val="100"/>
        <c:noMultiLvlLbl val="0"/>
      </c:catAx>
      <c:valAx>
        <c:axId val="4013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06795"/>
        <c:axId val="76541316"/>
      </c:barChart>
      <c:catAx>
        <c:axId val="3360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316"/>
        <c:auto val="1"/>
        <c:lblAlgn val="ctr"/>
        <c:lblOffset val="100"/>
        <c:noMultiLvlLbl val="0"/>
      </c:catAx>
      <c:valAx>
        <c:axId val="7654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06973"/>
        <c:axId val="74653782"/>
      </c:barChart>
      <c:catAx>
        <c:axId val="5680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782"/>
        <c:auto val="1"/>
        <c:lblAlgn val="ctr"/>
        <c:lblOffset val="100"/>
        <c:noMultiLvlLbl val="0"/>
      </c:catAx>
      <c:valAx>
        <c:axId val="7465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83302"/>
        <c:axId val="98659190"/>
      </c:barChart>
      <c:catAx>
        <c:axId val="2098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190"/>
        <c:auto val="1"/>
        <c:lblAlgn val="ctr"/>
        <c:lblOffset val="100"/>
        <c:noMultiLvlLbl val="0"/>
      </c:catAx>
      <c:valAx>
        <c:axId val="9865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16026"/>
        <c:axId val="19870154"/>
      </c:barChart>
      <c:catAx>
        <c:axId val="2781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154"/>
        <c:auto val="1"/>
        <c:lblAlgn val="ctr"/>
        <c:lblOffset val="100"/>
        <c:noMultiLvlLbl val="0"/>
      </c:catAx>
      <c:valAx>
        <c:axId val="198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68666"/>
        <c:axId val="10439775"/>
      </c:barChart>
      <c:catAx>
        <c:axId val="9596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775"/>
        <c:auto val="1"/>
        <c:lblAlgn val="ctr"/>
        <c:lblOffset val="100"/>
        <c:noMultiLvlLbl val="0"/>
      </c:catAx>
      <c:valAx>
        <c:axId val="1043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94583"/>
        <c:axId val="2546678"/>
      </c:barChart>
      <c:catAx>
        <c:axId val="8639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78"/>
        <c:auto val="1"/>
        <c:lblAlgn val="ctr"/>
        <c:lblOffset val="100"/>
        <c:noMultiLvlLbl val="0"/>
      </c:catAx>
      <c:valAx>
        <c:axId val="25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45936"/>
        <c:axId val="93557805"/>
      </c:barChart>
      <c:catAx>
        <c:axId val="8734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805"/>
        <c:auto val="1"/>
        <c:lblAlgn val="ctr"/>
        <c:lblOffset val="100"/>
        <c:noMultiLvlLbl val="0"/>
      </c:catAx>
      <c:valAx>
        <c:axId val="9355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07194"/>
        <c:axId val="33295795"/>
      </c:barChart>
      <c:catAx>
        <c:axId val="1980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795"/>
        <c:auto val="1"/>
        <c:lblAlgn val="ctr"/>
        <c:lblOffset val="100"/>
        <c:noMultiLvlLbl val="0"/>
      </c:catAx>
      <c:valAx>
        <c:axId val="3329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62391"/>
        <c:axId val="80757161"/>
      </c:barChart>
      <c:catAx>
        <c:axId val="9236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161"/>
        <c:auto val="1"/>
        <c:lblAlgn val="ctr"/>
        <c:lblOffset val="100"/>
        <c:noMultiLvlLbl val="0"/>
      </c:catAx>
      <c:valAx>
        <c:axId val="8075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33281"/>
        <c:axId val="39175117"/>
      </c:barChart>
      <c:catAx>
        <c:axId val="5933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117"/>
        <c:auto val="1"/>
        <c:lblAlgn val="ctr"/>
        <c:lblOffset val="100"/>
        <c:noMultiLvlLbl val="0"/>
      </c:catAx>
      <c:valAx>
        <c:axId val="3917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13255"/>
        <c:axId val="63733574"/>
      </c:barChart>
      <c:catAx>
        <c:axId val="9621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574"/>
        <c:auto val="1"/>
        <c:lblAlgn val="ctr"/>
        <c:lblOffset val="100"/>
        <c:noMultiLvlLbl val="0"/>
      </c:catAx>
      <c:valAx>
        <c:axId val="6373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4506"/>
        <c:axId val="76658759"/>
      </c:barChart>
      <c:catAx>
        <c:axId val="463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759"/>
        <c:auto val="1"/>
        <c:lblAlgn val="ctr"/>
        <c:lblOffset val="100"/>
        <c:noMultiLvlLbl val="0"/>
      </c:catAx>
      <c:valAx>
        <c:axId val="7665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0751"/>
        <c:axId val="52993301"/>
      </c:barChart>
      <c:catAx>
        <c:axId val="938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301"/>
        <c:auto val="1"/>
        <c:lblAlgn val="ctr"/>
        <c:lblOffset val="100"/>
        <c:noMultiLvlLbl val="0"/>
      </c:catAx>
      <c:valAx>
        <c:axId val="5299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6796"/>
        <c:axId val="7152995"/>
      </c:barChart>
      <c:catAx>
        <c:axId val="622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95"/>
        <c:auto val="1"/>
        <c:lblAlgn val="ctr"/>
        <c:lblOffset val="100"/>
        <c:noMultiLvlLbl val="0"/>
      </c:catAx>
      <c:valAx>
        <c:axId val="715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79824"/>
        <c:axId val="73994145"/>
      </c:barChart>
      <c:catAx>
        <c:axId val="7787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145"/>
        <c:auto val="1"/>
        <c:lblAlgn val="ctr"/>
        <c:lblOffset val="100"/>
        <c:noMultiLvlLbl val="0"/>
      </c:catAx>
      <c:valAx>
        <c:axId val="7399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18718"/>
        <c:axId val="74398908"/>
      </c:barChart>
      <c:catAx>
        <c:axId val="6071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908"/>
        <c:auto val="1"/>
        <c:lblAlgn val="ctr"/>
        <c:lblOffset val="100"/>
        <c:noMultiLvlLbl val="0"/>
      </c:catAx>
      <c:valAx>
        <c:axId val="7439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08141"/>
        <c:axId val="82221099"/>
      </c:barChart>
      <c:catAx>
        <c:axId val="5860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099"/>
        <c:auto val="1"/>
        <c:lblAlgn val="ctr"/>
        <c:lblOffset val="100"/>
        <c:noMultiLvlLbl val="0"/>
      </c:catAx>
      <c:valAx>
        <c:axId val="8222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