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88096"/>
        <c:axId val="73951652"/>
      </c:scatterChart>
      <c:valAx>
        <c:axId val="8768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652"/>
        <c:crossesAt val="0"/>
        <c:crossBetween val="midCat"/>
      </c:valAx>
      <c:valAx>
        <c:axId val="7395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7599"/>
        <c:axId val="52319534"/>
      </c:scatterChart>
      <c:valAx>
        <c:axId val="384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534"/>
        <c:crossesAt val="0"/>
        <c:crossBetween val="midCat"/>
      </c:valAx>
      <c:valAx>
        <c:axId val="5231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01433"/>
        <c:axId val="96332066"/>
      </c:scatterChart>
      <c:valAx>
        <c:axId val="3690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066"/>
        <c:crossesAt val="0"/>
        <c:crossBetween val="midCat"/>
      </c:valAx>
      <c:valAx>
        <c:axId val="96332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45756"/>
        <c:axId val="56357581"/>
      </c:scatterChart>
      <c:valAx>
        <c:axId val="91245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581"/>
        <c:crossesAt val="0"/>
        <c:crossBetween val="midCat"/>
      </c:valAx>
      <c:valAx>
        <c:axId val="5635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