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53954"/>
        <c:axId val="20514671"/>
      </c:scatterChart>
      <c:valAx>
        <c:axId val="3645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671"/>
        <c:crossesAt val="0"/>
        <c:crossBetween val="midCat"/>
      </c:valAx>
      <c:valAx>
        <c:axId val="2051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54885"/>
        <c:axId val="41267618"/>
      </c:scatterChart>
      <c:valAx>
        <c:axId val="7745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618"/>
        <c:crossesAt val="0"/>
        <c:crossBetween val="midCat"/>
      </c:valAx>
      <c:valAx>
        <c:axId val="4126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33933"/>
        <c:axId val="62280794"/>
      </c:scatterChart>
      <c:valAx>
        <c:axId val="8343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794"/>
        <c:crossesAt val="0"/>
        <c:crossBetween val="midCat"/>
      </c:valAx>
      <c:valAx>
        <c:axId val="6228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00090"/>
        <c:axId val="20802988"/>
      </c:scatterChart>
      <c:valAx>
        <c:axId val="6690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988"/>
        <c:crossesAt val="0"/>
        <c:crossBetween val="midCat"/>
      </c:valAx>
      <c:valAx>
        <c:axId val="2080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