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99786"/>
        <c:axId val="84424431"/>
      </c:barChart>
      <c:catAx>
        <c:axId val="1589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431"/>
        <c:auto val="1"/>
        <c:lblAlgn val="ctr"/>
        <c:lblOffset val="100"/>
        <c:noMultiLvlLbl val="0"/>
      </c:catAx>
      <c:valAx>
        <c:axId val="844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00717"/>
        <c:axId val="39422970"/>
      </c:barChart>
      <c:catAx>
        <c:axId val="703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970"/>
        <c:auto val="1"/>
        <c:lblAlgn val="ctr"/>
        <c:lblOffset val="100"/>
        <c:noMultiLvlLbl val="0"/>
      </c:catAx>
      <c:valAx>
        <c:axId val="394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45965"/>
        <c:axId val="28648322"/>
      </c:barChart>
      <c:catAx>
        <c:axId val="1124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322"/>
        <c:auto val="1"/>
        <c:lblAlgn val="ctr"/>
        <c:lblOffset val="100"/>
        <c:noMultiLvlLbl val="0"/>
      </c:catAx>
      <c:valAx>
        <c:axId val="2864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43708"/>
        <c:axId val="32915892"/>
      </c:barChart>
      <c:catAx>
        <c:axId val="5254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892"/>
        <c:auto val="1"/>
        <c:lblAlgn val="ctr"/>
        <c:lblOffset val="100"/>
        <c:noMultiLvlLbl val="0"/>
      </c:catAx>
      <c:valAx>
        <c:axId val="329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3600"/>
        <c:axId val="47959922"/>
      </c:barChart>
      <c:catAx>
        <c:axId val="770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922"/>
        <c:auto val="1"/>
        <c:lblAlgn val="ctr"/>
        <c:lblOffset val="100"/>
        <c:noMultiLvlLbl val="0"/>
      </c:catAx>
      <c:valAx>
        <c:axId val="479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51234"/>
        <c:axId val="50922651"/>
      </c:barChart>
      <c:catAx>
        <c:axId val="202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651"/>
        <c:auto val="1"/>
        <c:lblAlgn val="ctr"/>
        <c:lblOffset val="100"/>
        <c:noMultiLvlLbl val="0"/>
      </c:catAx>
      <c:valAx>
        <c:axId val="509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8714"/>
        <c:axId val="751888"/>
      </c:barChart>
      <c:catAx>
        <c:axId val="32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8"/>
        <c:auto val="1"/>
        <c:lblAlgn val="ctr"/>
        <c:lblOffset val="100"/>
        <c:noMultiLvlLbl val="0"/>
      </c:catAx>
      <c:valAx>
        <c:axId val="7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936"/>
        <c:axId val="7682967"/>
      </c:barChart>
      <c:catAx>
        <c:axId val="792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67"/>
        <c:auto val="1"/>
        <c:lblAlgn val="ctr"/>
        <c:lblOffset val="100"/>
        <c:noMultiLvlLbl val="0"/>
      </c:catAx>
      <c:valAx>
        <c:axId val="76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78849"/>
        <c:axId val="27097889"/>
      </c:barChart>
      <c:catAx>
        <c:axId val="286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889"/>
        <c:auto val="1"/>
        <c:lblAlgn val="ctr"/>
        <c:lblOffset val="100"/>
        <c:noMultiLvlLbl val="0"/>
      </c:catAx>
      <c:valAx>
        <c:axId val="270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04676"/>
        <c:axId val="72156850"/>
      </c:barChart>
      <c:catAx>
        <c:axId val="7880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850"/>
        <c:auto val="1"/>
        <c:lblAlgn val="ctr"/>
        <c:lblOffset val="100"/>
        <c:noMultiLvlLbl val="0"/>
      </c:catAx>
      <c:valAx>
        <c:axId val="721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05390"/>
        <c:axId val="7971373"/>
      </c:barChart>
      <c:catAx>
        <c:axId val="233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73"/>
        <c:auto val="1"/>
        <c:lblAlgn val="ctr"/>
        <c:lblOffset val="100"/>
        <c:noMultiLvlLbl val="0"/>
      </c:catAx>
      <c:valAx>
        <c:axId val="79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9924"/>
        <c:axId val="22269387"/>
      </c:barChart>
      <c:catAx>
        <c:axId val="259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387"/>
        <c:auto val="1"/>
        <c:lblAlgn val="ctr"/>
        <c:lblOffset val="100"/>
        <c:noMultiLvlLbl val="0"/>
      </c:catAx>
      <c:valAx>
        <c:axId val="222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1699"/>
        <c:axId val="59431997"/>
      </c:barChart>
      <c:catAx>
        <c:axId val="557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997"/>
        <c:auto val="1"/>
        <c:lblAlgn val="ctr"/>
        <c:lblOffset val="100"/>
        <c:noMultiLvlLbl val="0"/>
      </c:catAx>
      <c:valAx>
        <c:axId val="594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06161"/>
        <c:axId val="82480518"/>
      </c:barChart>
      <c:catAx>
        <c:axId val="849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518"/>
        <c:auto val="1"/>
        <c:lblAlgn val="ctr"/>
        <c:lblOffset val="100"/>
        <c:noMultiLvlLbl val="0"/>
      </c:catAx>
      <c:valAx>
        <c:axId val="8248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31488"/>
        <c:axId val="81393677"/>
      </c:barChart>
      <c:catAx>
        <c:axId val="418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677"/>
        <c:auto val="1"/>
        <c:lblAlgn val="ctr"/>
        <c:lblOffset val="100"/>
        <c:noMultiLvlLbl val="0"/>
      </c:catAx>
      <c:valAx>
        <c:axId val="813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10413"/>
        <c:axId val="54391995"/>
      </c:barChart>
      <c:catAx>
        <c:axId val="105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995"/>
        <c:auto val="1"/>
        <c:lblAlgn val="ctr"/>
        <c:lblOffset val="100"/>
        <c:noMultiLvlLbl val="0"/>
      </c:catAx>
      <c:valAx>
        <c:axId val="5439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06842"/>
        <c:axId val="57119092"/>
      </c:barChart>
      <c:catAx>
        <c:axId val="160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092"/>
        <c:auto val="1"/>
        <c:lblAlgn val="ctr"/>
        <c:lblOffset val="100"/>
        <c:noMultiLvlLbl val="0"/>
      </c:catAx>
      <c:valAx>
        <c:axId val="571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97782"/>
        <c:axId val="60730858"/>
      </c:barChart>
      <c:catAx>
        <c:axId val="6989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858"/>
        <c:auto val="1"/>
        <c:lblAlgn val="ctr"/>
        <c:lblOffset val="100"/>
        <c:noMultiLvlLbl val="0"/>
      </c:catAx>
      <c:valAx>
        <c:axId val="607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