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42882"/>
        <c:axId val="47019888"/>
      </c:barChart>
      <c:catAx>
        <c:axId val="6234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9888"/>
        <c:auto val="1"/>
        <c:lblAlgn val="ctr"/>
        <c:lblOffset val="100"/>
        <c:noMultiLvlLbl val="0"/>
      </c:catAx>
      <c:valAx>
        <c:axId val="4701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576362"/>
        <c:axId val="39562262"/>
      </c:barChart>
      <c:catAx>
        <c:axId val="7157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2262"/>
        <c:auto val="1"/>
        <c:lblAlgn val="ctr"/>
        <c:lblOffset val="100"/>
        <c:noMultiLvlLbl val="0"/>
      </c:catAx>
      <c:valAx>
        <c:axId val="3956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136027"/>
        <c:axId val="1886256"/>
      </c:barChart>
      <c:catAx>
        <c:axId val="3213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256"/>
        <c:auto val="1"/>
        <c:lblAlgn val="ctr"/>
        <c:lblOffset val="100"/>
        <c:noMultiLvlLbl val="0"/>
      </c:catAx>
      <c:valAx>
        <c:axId val="188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528128"/>
        <c:axId val="21524587"/>
      </c:barChart>
      <c:catAx>
        <c:axId val="8452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4587"/>
        <c:auto val="1"/>
        <c:lblAlgn val="ctr"/>
        <c:lblOffset val="100"/>
        <c:noMultiLvlLbl val="0"/>
      </c:catAx>
      <c:valAx>
        <c:axId val="2152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788819"/>
        <c:axId val="53627463"/>
      </c:barChart>
      <c:catAx>
        <c:axId val="1578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463"/>
        <c:auto val="1"/>
        <c:lblAlgn val="ctr"/>
        <c:lblOffset val="100"/>
        <c:noMultiLvlLbl val="0"/>
      </c:catAx>
      <c:valAx>
        <c:axId val="5362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435629"/>
        <c:axId val="59141901"/>
      </c:barChart>
      <c:catAx>
        <c:axId val="7943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1901"/>
        <c:auto val="1"/>
        <c:lblAlgn val="ctr"/>
        <c:lblOffset val="100"/>
        <c:noMultiLvlLbl val="0"/>
      </c:catAx>
      <c:valAx>
        <c:axId val="5914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62705"/>
        <c:axId val="1678847"/>
      </c:barChart>
      <c:catAx>
        <c:axId val="6936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847"/>
        <c:auto val="1"/>
        <c:lblAlgn val="ctr"/>
        <c:lblOffset val="100"/>
        <c:noMultiLvlLbl val="0"/>
      </c:catAx>
      <c:valAx>
        <c:axId val="167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850049"/>
        <c:axId val="43494951"/>
      </c:barChart>
      <c:catAx>
        <c:axId val="1485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4951"/>
        <c:auto val="1"/>
        <c:lblAlgn val="ctr"/>
        <c:lblOffset val="100"/>
        <c:noMultiLvlLbl val="0"/>
      </c:catAx>
      <c:valAx>
        <c:axId val="4349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68231"/>
        <c:axId val="11813759"/>
      </c:barChart>
      <c:catAx>
        <c:axId val="166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759"/>
        <c:auto val="1"/>
        <c:lblAlgn val="ctr"/>
        <c:lblOffset val="100"/>
        <c:noMultiLvlLbl val="0"/>
      </c:catAx>
      <c:valAx>
        <c:axId val="1181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699686"/>
        <c:axId val="15392668"/>
      </c:barChart>
      <c:catAx>
        <c:axId val="3369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2668"/>
        <c:auto val="1"/>
        <c:lblAlgn val="ctr"/>
        <c:lblOffset val="100"/>
        <c:noMultiLvlLbl val="0"/>
      </c:catAx>
      <c:valAx>
        <c:axId val="1539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731808"/>
        <c:axId val="59363253"/>
      </c:barChart>
      <c:catAx>
        <c:axId val="2573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253"/>
        <c:auto val="1"/>
        <c:lblAlgn val="ctr"/>
        <c:lblOffset val="100"/>
        <c:noMultiLvlLbl val="0"/>
      </c:catAx>
      <c:valAx>
        <c:axId val="5936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86500"/>
        <c:axId val="19321314"/>
      </c:barChart>
      <c:catAx>
        <c:axId val="9998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1314"/>
        <c:auto val="1"/>
        <c:lblAlgn val="ctr"/>
        <c:lblOffset val="100"/>
        <c:noMultiLvlLbl val="0"/>
      </c:catAx>
      <c:valAx>
        <c:axId val="1932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851076"/>
        <c:axId val="20187065"/>
      </c:barChart>
      <c:catAx>
        <c:axId val="7585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065"/>
        <c:auto val="1"/>
        <c:lblAlgn val="ctr"/>
        <c:lblOffset val="100"/>
        <c:noMultiLvlLbl val="0"/>
      </c:catAx>
      <c:valAx>
        <c:axId val="2018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664130"/>
        <c:axId val="38665547"/>
      </c:barChart>
      <c:catAx>
        <c:axId val="5566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5547"/>
        <c:auto val="1"/>
        <c:lblAlgn val="ctr"/>
        <c:lblOffset val="100"/>
        <c:noMultiLvlLbl val="0"/>
      </c:catAx>
      <c:valAx>
        <c:axId val="3866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60491"/>
        <c:axId val="82890318"/>
      </c:barChart>
      <c:catAx>
        <c:axId val="2616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0318"/>
        <c:auto val="1"/>
        <c:lblAlgn val="ctr"/>
        <c:lblOffset val="100"/>
        <c:noMultiLvlLbl val="0"/>
      </c:catAx>
      <c:valAx>
        <c:axId val="8289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261200"/>
        <c:axId val="69748337"/>
      </c:barChart>
      <c:catAx>
        <c:axId val="8726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8337"/>
        <c:auto val="1"/>
        <c:lblAlgn val="ctr"/>
        <c:lblOffset val="100"/>
        <c:noMultiLvlLbl val="0"/>
      </c:catAx>
      <c:valAx>
        <c:axId val="6974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044278"/>
        <c:axId val="23316930"/>
      </c:barChart>
      <c:catAx>
        <c:axId val="3904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6930"/>
        <c:auto val="1"/>
        <c:lblAlgn val="ctr"/>
        <c:lblOffset val="100"/>
        <c:noMultiLvlLbl val="0"/>
      </c:catAx>
      <c:valAx>
        <c:axId val="2331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43477"/>
        <c:axId val="21672599"/>
      </c:barChart>
      <c:catAx>
        <c:axId val="8684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2599"/>
        <c:auto val="1"/>
        <c:lblAlgn val="ctr"/>
        <c:lblOffset val="100"/>
        <c:noMultiLvlLbl val="0"/>
      </c:catAx>
      <c:valAx>
        <c:axId val="2167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