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0409"/>
        <c:axId val="41233118"/>
      </c:scatterChart>
      <c:valAx>
        <c:axId val="7634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18"/>
        <c:crossesAt val="0"/>
        <c:crossBetween val="midCat"/>
      </c:valAx>
      <c:valAx>
        <c:axId val="4123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6647"/>
        <c:axId val="85549411"/>
      </c:scatterChart>
      <c:valAx>
        <c:axId val="5181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11"/>
        <c:crossesAt val="0"/>
        <c:crossBetween val="midCat"/>
      </c:valAx>
      <c:valAx>
        <c:axId val="8554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3118"/>
        <c:axId val="26766196"/>
      </c:scatterChart>
      <c:valAx>
        <c:axId val="8076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6"/>
        <c:crossesAt val="0"/>
        <c:crossBetween val="midCat"/>
      </c:valAx>
      <c:valAx>
        <c:axId val="2676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8385"/>
        <c:axId val="84597391"/>
      </c:scatterChart>
      <c:valAx>
        <c:axId val="5098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91"/>
        <c:crossesAt val="0"/>
        <c:crossBetween val="midCat"/>
      </c:valAx>
      <c:valAx>
        <c:axId val="8459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