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25803"/>
        <c:axId val="90005787"/>
      </c:scatterChart>
      <c:valAx>
        <c:axId val="9502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787"/>
        <c:crossesAt val="0"/>
        <c:crossBetween val="midCat"/>
      </c:valAx>
      <c:valAx>
        <c:axId val="9000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8437"/>
        <c:axId val="30281930"/>
      </c:scatterChart>
      <c:valAx>
        <c:axId val="799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930"/>
        <c:crossesAt val="0"/>
        <c:crossBetween val="midCat"/>
      </c:valAx>
      <c:valAx>
        <c:axId val="3028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5142"/>
        <c:axId val="18813933"/>
      </c:scatterChart>
      <c:valAx>
        <c:axId val="6485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933"/>
        <c:crossesAt val="0"/>
        <c:crossBetween val="midCat"/>
      </c:valAx>
      <c:valAx>
        <c:axId val="1881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64198"/>
        <c:axId val="60434090"/>
      </c:scatterChart>
      <c:valAx>
        <c:axId val="2576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090"/>
        <c:crossesAt val="0"/>
        <c:crossBetween val="midCat"/>
      </c:valAx>
      <c:valAx>
        <c:axId val="60434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