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149387"/>
        <c:axId val="20048142"/>
      </c:barChart>
      <c:catAx>
        <c:axId val="90149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8142"/>
        <c:auto val="1"/>
        <c:lblAlgn val="ctr"/>
        <c:lblOffset val="100"/>
        <c:noMultiLvlLbl val="0"/>
      </c:catAx>
      <c:valAx>
        <c:axId val="2004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9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570790"/>
        <c:axId val="6399251"/>
      </c:barChart>
      <c:catAx>
        <c:axId val="31570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251"/>
        <c:auto val="1"/>
        <c:lblAlgn val="ctr"/>
        <c:lblOffset val="100"/>
        <c:noMultiLvlLbl val="0"/>
      </c:catAx>
      <c:valAx>
        <c:axId val="639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0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278255"/>
        <c:axId val="86319681"/>
      </c:barChart>
      <c:catAx>
        <c:axId val="16278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9681"/>
        <c:auto val="1"/>
        <c:lblAlgn val="ctr"/>
        <c:lblOffset val="100"/>
        <c:noMultiLvlLbl val="0"/>
      </c:catAx>
      <c:valAx>
        <c:axId val="8631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8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133607"/>
        <c:axId val="31540083"/>
      </c:barChart>
      <c:catAx>
        <c:axId val="72133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0083"/>
        <c:auto val="1"/>
        <c:lblAlgn val="ctr"/>
        <c:lblOffset val="100"/>
        <c:noMultiLvlLbl val="0"/>
      </c:catAx>
      <c:valAx>
        <c:axId val="31540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3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233523"/>
        <c:axId val="29709170"/>
      </c:barChart>
      <c:catAx>
        <c:axId val="45233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9170"/>
        <c:auto val="1"/>
        <c:lblAlgn val="ctr"/>
        <c:lblOffset val="100"/>
        <c:noMultiLvlLbl val="0"/>
      </c:catAx>
      <c:valAx>
        <c:axId val="29709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3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21971"/>
        <c:axId val="82920098"/>
      </c:barChart>
      <c:catAx>
        <c:axId val="1521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0098"/>
        <c:auto val="1"/>
        <c:lblAlgn val="ctr"/>
        <c:lblOffset val="100"/>
        <c:noMultiLvlLbl val="0"/>
      </c:catAx>
      <c:valAx>
        <c:axId val="8292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229951"/>
        <c:axId val="8954362"/>
      </c:barChart>
      <c:catAx>
        <c:axId val="20229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362"/>
        <c:auto val="1"/>
        <c:lblAlgn val="ctr"/>
        <c:lblOffset val="100"/>
        <c:noMultiLvlLbl val="0"/>
      </c:catAx>
      <c:valAx>
        <c:axId val="895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9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630897"/>
        <c:axId val="69274098"/>
      </c:barChart>
      <c:catAx>
        <c:axId val="56630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4098"/>
        <c:auto val="1"/>
        <c:lblAlgn val="ctr"/>
        <c:lblOffset val="100"/>
        <c:noMultiLvlLbl val="0"/>
      </c:catAx>
      <c:valAx>
        <c:axId val="6927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0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70916"/>
        <c:axId val="45343214"/>
      </c:barChart>
      <c:catAx>
        <c:axId val="8070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3214"/>
        <c:auto val="1"/>
        <c:lblAlgn val="ctr"/>
        <c:lblOffset val="100"/>
        <c:noMultiLvlLbl val="0"/>
      </c:catAx>
      <c:valAx>
        <c:axId val="4534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754120"/>
        <c:axId val="96722770"/>
      </c:barChart>
      <c:catAx>
        <c:axId val="48754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2770"/>
        <c:auto val="1"/>
        <c:lblAlgn val="ctr"/>
        <c:lblOffset val="100"/>
        <c:noMultiLvlLbl val="0"/>
      </c:catAx>
      <c:valAx>
        <c:axId val="9672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4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658613"/>
        <c:axId val="31405022"/>
      </c:barChart>
      <c:catAx>
        <c:axId val="99658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5022"/>
        <c:auto val="1"/>
        <c:lblAlgn val="ctr"/>
        <c:lblOffset val="100"/>
        <c:noMultiLvlLbl val="0"/>
      </c:catAx>
      <c:valAx>
        <c:axId val="31405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8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680585"/>
        <c:axId val="21163235"/>
      </c:barChart>
      <c:catAx>
        <c:axId val="97680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3235"/>
        <c:auto val="1"/>
        <c:lblAlgn val="ctr"/>
        <c:lblOffset val="100"/>
        <c:noMultiLvlLbl val="0"/>
      </c:catAx>
      <c:valAx>
        <c:axId val="2116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0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508613"/>
        <c:axId val="72265729"/>
      </c:barChart>
      <c:catAx>
        <c:axId val="34508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5729"/>
        <c:auto val="1"/>
        <c:lblAlgn val="ctr"/>
        <c:lblOffset val="100"/>
        <c:noMultiLvlLbl val="0"/>
      </c:catAx>
      <c:valAx>
        <c:axId val="7226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8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21869"/>
        <c:axId val="13706314"/>
      </c:barChart>
      <c:catAx>
        <c:axId val="7221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6314"/>
        <c:auto val="1"/>
        <c:lblAlgn val="ctr"/>
        <c:lblOffset val="100"/>
        <c:noMultiLvlLbl val="0"/>
      </c:catAx>
      <c:valAx>
        <c:axId val="1370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195091"/>
        <c:axId val="99059684"/>
      </c:barChart>
      <c:catAx>
        <c:axId val="85195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9684"/>
        <c:auto val="1"/>
        <c:lblAlgn val="ctr"/>
        <c:lblOffset val="100"/>
        <c:noMultiLvlLbl val="0"/>
      </c:catAx>
      <c:valAx>
        <c:axId val="9905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5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234060"/>
        <c:axId val="67191516"/>
      </c:barChart>
      <c:catAx>
        <c:axId val="97234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1516"/>
        <c:auto val="1"/>
        <c:lblAlgn val="ctr"/>
        <c:lblOffset val="100"/>
        <c:noMultiLvlLbl val="0"/>
      </c:catAx>
      <c:valAx>
        <c:axId val="6719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4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391895"/>
        <c:axId val="3179191"/>
      </c:barChart>
      <c:catAx>
        <c:axId val="73391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191"/>
        <c:auto val="1"/>
        <c:lblAlgn val="ctr"/>
        <c:lblOffset val="100"/>
        <c:noMultiLvlLbl val="0"/>
      </c:catAx>
      <c:valAx>
        <c:axId val="317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1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891965"/>
        <c:axId val="8959162"/>
      </c:barChart>
      <c:catAx>
        <c:axId val="54891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162"/>
        <c:auto val="1"/>
        <c:lblAlgn val="ctr"/>
        <c:lblOffset val="100"/>
        <c:noMultiLvlLbl val="0"/>
      </c:catAx>
      <c:valAx>
        <c:axId val="895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1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