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189944"/>
        <c:axId val="56061444"/>
      </c:scatterChart>
      <c:valAx>
        <c:axId val="62189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1444"/>
        <c:crossesAt val="0"/>
        <c:crossBetween val="midCat"/>
      </c:valAx>
      <c:valAx>
        <c:axId val="56061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1820"/>
        <c:axId val="50029087"/>
      </c:scatterChart>
      <c:valAx>
        <c:axId val="5391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9087"/>
        <c:crossesAt val="0"/>
        <c:crossBetween val="midCat"/>
      </c:valAx>
      <c:valAx>
        <c:axId val="50029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23568"/>
        <c:axId val="87529883"/>
      </c:scatterChart>
      <c:valAx>
        <c:axId val="71123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9883"/>
        <c:crossesAt val="0"/>
        <c:crossBetween val="midCat"/>
      </c:valAx>
      <c:valAx>
        <c:axId val="87529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45008"/>
        <c:axId val="43192928"/>
      </c:scatterChart>
      <c:valAx>
        <c:axId val="24845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928"/>
        <c:crossesAt val="0"/>
        <c:crossBetween val="midCat"/>
      </c:valAx>
      <c:valAx>
        <c:axId val="43192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