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0003"/>
        <c:axId val="67119363"/>
      </c:barChart>
      <c:catAx>
        <c:axId val="88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363"/>
        <c:auto val="1"/>
        <c:lblAlgn val="ctr"/>
        <c:lblOffset val="100"/>
        <c:noMultiLvlLbl val="0"/>
      </c:catAx>
      <c:valAx>
        <c:axId val="671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1529"/>
        <c:axId val="55568773"/>
      </c:barChart>
      <c:catAx>
        <c:axId val="5268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773"/>
        <c:auto val="1"/>
        <c:lblAlgn val="ctr"/>
        <c:lblOffset val="100"/>
        <c:noMultiLvlLbl val="0"/>
      </c:catAx>
      <c:valAx>
        <c:axId val="555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0686"/>
        <c:axId val="2697148"/>
      </c:barChart>
      <c:catAx>
        <c:axId val="44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48"/>
        <c:auto val="1"/>
        <c:lblAlgn val="ctr"/>
        <c:lblOffset val="100"/>
        <c:noMultiLvlLbl val="0"/>
      </c:catAx>
      <c:valAx>
        <c:axId val="26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8830"/>
        <c:axId val="93292220"/>
      </c:barChart>
      <c:catAx>
        <c:axId val="183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220"/>
        <c:auto val="1"/>
        <c:lblAlgn val="ctr"/>
        <c:lblOffset val="100"/>
        <c:noMultiLvlLbl val="0"/>
      </c:catAx>
      <c:valAx>
        <c:axId val="932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48080"/>
        <c:axId val="40274689"/>
      </c:barChart>
      <c:catAx>
        <c:axId val="597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689"/>
        <c:auto val="1"/>
        <c:lblAlgn val="ctr"/>
        <c:lblOffset val="100"/>
        <c:noMultiLvlLbl val="0"/>
      </c:catAx>
      <c:valAx>
        <c:axId val="402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82234"/>
        <c:axId val="64111728"/>
      </c:barChart>
      <c:catAx>
        <c:axId val="555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728"/>
        <c:auto val="1"/>
        <c:lblAlgn val="ctr"/>
        <c:lblOffset val="100"/>
        <c:noMultiLvlLbl val="0"/>
      </c:catAx>
      <c:valAx>
        <c:axId val="641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94849"/>
        <c:axId val="92920641"/>
      </c:barChart>
      <c:catAx>
        <c:axId val="891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641"/>
        <c:auto val="1"/>
        <c:lblAlgn val="ctr"/>
        <c:lblOffset val="100"/>
        <c:noMultiLvlLbl val="0"/>
      </c:catAx>
      <c:valAx>
        <c:axId val="929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13586"/>
        <c:axId val="97168775"/>
      </c:barChart>
      <c:catAx>
        <c:axId val="606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775"/>
        <c:auto val="1"/>
        <c:lblAlgn val="ctr"/>
        <c:lblOffset val="100"/>
        <c:noMultiLvlLbl val="0"/>
      </c:catAx>
      <c:valAx>
        <c:axId val="971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4298"/>
        <c:axId val="18113674"/>
      </c:barChart>
      <c:catAx>
        <c:axId val="203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674"/>
        <c:auto val="1"/>
        <c:lblAlgn val="ctr"/>
        <c:lblOffset val="100"/>
        <c:noMultiLvlLbl val="0"/>
      </c:catAx>
      <c:valAx>
        <c:axId val="181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8432"/>
        <c:axId val="19180376"/>
      </c:barChart>
      <c:catAx>
        <c:axId val="763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376"/>
        <c:auto val="1"/>
        <c:lblAlgn val="ctr"/>
        <c:lblOffset val="100"/>
        <c:noMultiLvlLbl val="0"/>
      </c:catAx>
      <c:valAx>
        <c:axId val="191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90648"/>
        <c:axId val="44154986"/>
      </c:barChart>
      <c:catAx>
        <c:axId val="559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986"/>
        <c:auto val="1"/>
        <c:lblAlgn val="ctr"/>
        <c:lblOffset val="100"/>
        <c:noMultiLvlLbl val="0"/>
      </c:catAx>
      <c:valAx>
        <c:axId val="441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0574"/>
        <c:axId val="24244706"/>
      </c:barChart>
      <c:catAx>
        <c:axId val="709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06"/>
        <c:auto val="1"/>
        <c:lblAlgn val="ctr"/>
        <c:lblOffset val="100"/>
        <c:noMultiLvlLbl val="0"/>
      </c:catAx>
      <c:valAx>
        <c:axId val="242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13897"/>
        <c:axId val="9885156"/>
      </c:barChart>
      <c:catAx>
        <c:axId val="138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56"/>
        <c:auto val="1"/>
        <c:lblAlgn val="ctr"/>
        <c:lblOffset val="100"/>
        <c:noMultiLvlLbl val="0"/>
      </c:catAx>
      <c:valAx>
        <c:axId val="98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87196"/>
        <c:axId val="97281533"/>
      </c:barChart>
      <c:catAx>
        <c:axId val="720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533"/>
        <c:auto val="1"/>
        <c:lblAlgn val="ctr"/>
        <c:lblOffset val="100"/>
        <c:noMultiLvlLbl val="0"/>
      </c:catAx>
      <c:valAx>
        <c:axId val="972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51649"/>
        <c:axId val="96314132"/>
      </c:barChart>
      <c:catAx>
        <c:axId val="847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32"/>
        <c:auto val="1"/>
        <c:lblAlgn val="ctr"/>
        <c:lblOffset val="100"/>
        <c:noMultiLvlLbl val="0"/>
      </c:catAx>
      <c:valAx>
        <c:axId val="963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9521"/>
        <c:axId val="99100142"/>
      </c:barChart>
      <c:catAx>
        <c:axId val="826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142"/>
        <c:auto val="1"/>
        <c:lblAlgn val="ctr"/>
        <c:lblOffset val="100"/>
        <c:noMultiLvlLbl val="0"/>
      </c:catAx>
      <c:valAx>
        <c:axId val="991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1078"/>
        <c:axId val="48285376"/>
      </c:barChart>
      <c:catAx>
        <c:axId val="755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76"/>
        <c:auto val="1"/>
        <c:lblAlgn val="ctr"/>
        <c:lblOffset val="100"/>
        <c:noMultiLvlLbl val="0"/>
      </c:catAx>
      <c:valAx>
        <c:axId val="482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6070"/>
        <c:axId val="87384254"/>
      </c:barChart>
      <c:catAx>
        <c:axId val="1082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54"/>
        <c:auto val="1"/>
        <c:lblAlgn val="ctr"/>
        <c:lblOffset val="100"/>
        <c:noMultiLvlLbl val="0"/>
      </c:catAx>
      <c:valAx>
        <c:axId val="873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