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9833"/>
        <c:axId val="12935466"/>
      </c:scatterChart>
      <c:valAx>
        <c:axId val="9626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466"/>
        <c:crossesAt val="0"/>
        <c:crossBetween val="midCat"/>
      </c:valAx>
      <c:valAx>
        <c:axId val="1293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3367"/>
        <c:axId val="75272643"/>
      </c:scatterChart>
      <c:valAx>
        <c:axId val="7316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643"/>
        <c:crossesAt val="0"/>
        <c:crossBetween val="midCat"/>
      </c:valAx>
      <c:valAx>
        <c:axId val="7527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03083"/>
        <c:axId val="19473937"/>
      </c:scatterChart>
      <c:valAx>
        <c:axId val="3760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37"/>
        <c:crossesAt val="0"/>
        <c:crossBetween val="midCat"/>
      </c:valAx>
      <c:valAx>
        <c:axId val="1947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3671"/>
        <c:axId val="37217769"/>
      </c:scatterChart>
      <c:valAx>
        <c:axId val="5377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769"/>
        <c:crossesAt val="0"/>
        <c:crossBetween val="midCat"/>
      </c:valAx>
      <c:valAx>
        <c:axId val="372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