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25764"/>
        <c:axId val="37118036"/>
      </c:barChart>
      <c:catAx>
        <c:axId val="6352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036"/>
        <c:auto val="1"/>
        <c:lblAlgn val="ctr"/>
        <c:lblOffset val="100"/>
        <c:noMultiLvlLbl val="0"/>
      </c:catAx>
      <c:valAx>
        <c:axId val="3711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79347"/>
        <c:axId val="71077418"/>
      </c:barChart>
      <c:catAx>
        <c:axId val="2007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418"/>
        <c:auto val="1"/>
        <c:lblAlgn val="ctr"/>
        <c:lblOffset val="100"/>
        <c:noMultiLvlLbl val="0"/>
      </c:catAx>
      <c:valAx>
        <c:axId val="7107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05393"/>
        <c:axId val="98314600"/>
      </c:barChart>
      <c:catAx>
        <c:axId val="4210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600"/>
        <c:auto val="1"/>
        <c:lblAlgn val="ctr"/>
        <c:lblOffset val="100"/>
        <c:noMultiLvlLbl val="0"/>
      </c:catAx>
      <c:valAx>
        <c:axId val="9831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46512"/>
        <c:axId val="98909278"/>
      </c:barChart>
      <c:catAx>
        <c:axId val="6094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278"/>
        <c:auto val="1"/>
        <c:lblAlgn val="ctr"/>
        <c:lblOffset val="100"/>
        <c:noMultiLvlLbl val="0"/>
      </c:catAx>
      <c:valAx>
        <c:axId val="9890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44194"/>
        <c:axId val="52610327"/>
      </c:barChart>
      <c:catAx>
        <c:axId val="4374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327"/>
        <c:auto val="1"/>
        <c:lblAlgn val="ctr"/>
        <c:lblOffset val="100"/>
        <c:noMultiLvlLbl val="0"/>
      </c:catAx>
      <c:valAx>
        <c:axId val="526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8632"/>
        <c:axId val="52592999"/>
      </c:barChart>
      <c:catAx>
        <c:axId val="501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999"/>
        <c:auto val="1"/>
        <c:lblAlgn val="ctr"/>
        <c:lblOffset val="100"/>
        <c:noMultiLvlLbl val="0"/>
      </c:catAx>
      <c:valAx>
        <c:axId val="5259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78672"/>
        <c:axId val="93015260"/>
      </c:barChart>
      <c:catAx>
        <c:axId val="6027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260"/>
        <c:auto val="1"/>
        <c:lblAlgn val="ctr"/>
        <c:lblOffset val="100"/>
        <c:noMultiLvlLbl val="0"/>
      </c:catAx>
      <c:valAx>
        <c:axId val="930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96592"/>
        <c:axId val="94511345"/>
      </c:barChart>
      <c:catAx>
        <c:axId val="7609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345"/>
        <c:auto val="1"/>
        <c:lblAlgn val="ctr"/>
        <c:lblOffset val="100"/>
        <c:noMultiLvlLbl val="0"/>
      </c:catAx>
      <c:valAx>
        <c:axId val="9451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29984"/>
        <c:axId val="52099854"/>
      </c:barChart>
      <c:catAx>
        <c:axId val="9822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854"/>
        <c:auto val="1"/>
        <c:lblAlgn val="ctr"/>
        <c:lblOffset val="100"/>
        <c:noMultiLvlLbl val="0"/>
      </c:catAx>
      <c:valAx>
        <c:axId val="5209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6549"/>
        <c:axId val="27560040"/>
      </c:barChart>
      <c:catAx>
        <c:axId val="743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040"/>
        <c:auto val="1"/>
        <c:lblAlgn val="ctr"/>
        <c:lblOffset val="100"/>
        <c:noMultiLvlLbl val="0"/>
      </c:catAx>
      <c:valAx>
        <c:axId val="2756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78610"/>
        <c:axId val="35504021"/>
      </c:barChart>
      <c:catAx>
        <c:axId val="4147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021"/>
        <c:auto val="1"/>
        <c:lblAlgn val="ctr"/>
        <c:lblOffset val="100"/>
        <c:noMultiLvlLbl val="0"/>
      </c:catAx>
      <c:valAx>
        <c:axId val="3550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43141"/>
        <c:axId val="24119174"/>
      </c:barChart>
      <c:catAx>
        <c:axId val="4314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174"/>
        <c:auto val="1"/>
        <c:lblAlgn val="ctr"/>
        <c:lblOffset val="100"/>
        <c:noMultiLvlLbl val="0"/>
      </c:catAx>
      <c:valAx>
        <c:axId val="2411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87904"/>
        <c:axId val="1250487"/>
      </c:barChart>
      <c:catAx>
        <c:axId val="9708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87"/>
        <c:auto val="1"/>
        <c:lblAlgn val="ctr"/>
        <c:lblOffset val="100"/>
        <c:noMultiLvlLbl val="0"/>
      </c:catAx>
      <c:valAx>
        <c:axId val="125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13036"/>
        <c:axId val="44317961"/>
      </c:barChart>
      <c:catAx>
        <c:axId val="7861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961"/>
        <c:auto val="1"/>
        <c:lblAlgn val="ctr"/>
        <c:lblOffset val="100"/>
        <c:noMultiLvlLbl val="0"/>
      </c:catAx>
      <c:valAx>
        <c:axId val="4431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07050"/>
        <c:axId val="54676203"/>
      </c:barChart>
      <c:catAx>
        <c:axId val="2550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203"/>
        <c:auto val="1"/>
        <c:lblAlgn val="ctr"/>
        <c:lblOffset val="100"/>
        <c:noMultiLvlLbl val="0"/>
      </c:catAx>
      <c:valAx>
        <c:axId val="546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76169"/>
        <c:axId val="47693507"/>
      </c:barChart>
      <c:catAx>
        <c:axId val="4507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507"/>
        <c:auto val="1"/>
        <c:lblAlgn val="ctr"/>
        <c:lblOffset val="100"/>
        <c:noMultiLvlLbl val="0"/>
      </c:catAx>
      <c:valAx>
        <c:axId val="4769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2607"/>
        <c:axId val="45159875"/>
      </c:barChart>
      <c:catAx>
        <c:axId val="195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875"/>
        <c:auto val="1"/>
        <c:lblAlgn val="ctr"/>
        <c:lblOffset val="100"/>
        <c:noMultiLvlLbl val="0"/>
      </c:catAx>
      <c:valAx>
        <c:axId val="4515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53289"/>
        <c:axId val="87245851"/>
      </c:barChart>
      <c:catAx>
        <c:axId val="8915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851"/>
        <c:auto val="1"/>
        <c:lblAlgn val="ctr"/>
        <c:lblOffset val="100"/>
        <c:noMultiLvlLbl val="0"/>
      </c:catAx>
      <c:valAx>
        <c:axId val="8724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