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35376"/>
        <c:axId val="51068982"/>
      </c:scatterChart>
      <c:valAx>
        <c:axId val="8513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982"/>
        <c:crossesAt val="0"/>
        <c:crossBetween val="midCat"/>
      </c:valAx>
      <c:valAx>
        <c:axId val="5106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18482"/>
        <c:axId val="77390328"/>
      </c:scatterChart>
      <c:valAx>
        <c:axId val="3571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328"/>
        <c:crossesAt val="0"/>
        <c:crossBetween val="midCat"/>
      </c:valAx>
      <c:valAx>
        <c:axId val="7739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68245"/>
        <c:axId val="82964446"/>
      </c:scatterChart>
      <c:valAx>
        <c:axId val="7026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446"/>
        <c:crossesAt val="0"/>
        <c:crossBetween val="midCat"/>
      </c:valAx>
      <c:valAx>
        <c:axId val="8296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27705"/>
        <c:axId val="20960162"/>
      </c:scatterChart>
      <c:valAx>
        <c:axId val="7602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162"/>
        <c:crossesAt val="0"/>
        <c:crossBetween val="midCat"/>
      </c:valAx>
      <c:valAx>
        <c:axId val="2096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