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24023"/>
        <c:axId val="41314047"/>
      </c:barChart>
      <c:catAx>
        <c:axId val="5482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047"/>
        <c:auto val="1"/>
        <c:lblAlgn val="ctr"/>
        <c:lblOffset val="100"/>
        <c:noMultiLvlLbl val="0"/>
      </c:catAx>
      <c:valAx>
        <c:axId val="4131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5037"/>
        <c:axId val="54396960"/>
      </c:barChart>
      <c:catAx>
        <c:axId val="809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960"/>
        <c:auto val="1"/>
        <c:lblAlgn val="ctr"/>
        <c:lblOffset val="100"/>
        <c:noMultiLvlLbl val="0"/>
      </c:catAx>
      <c:valAx>
        <c:axId val="5439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09903"/>
        <c:axId val="71734096"/>
      </c:barChart>
      <c:catAx>
        <c:axId val="2830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096"/>
        <c:auto val="1"/>
        <c:lblAlgn val="ctr"/>
        <c:lblOffset val="100"/>
        <c:noMultiLvlLbl val="0"/>
      </c:catAx>
      <c:valAx>
        <c:axId val="7173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35002"/>
        <c:axId val="52589920"/>
      </c:barChart>
      <c:catAx>
        <c:axId val="2173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920"/>
        <c:auto val="1"/>
        <c:lblAlgn val="ctr"/>
        <c:lblOffset val="100"/>
        <c:noMultiLvlLbl val="0"/>
      </c:catAx>
      <c:valAx>
        <c:axId val="5258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98551"/>
        <c:axId val="46143619"/>
      </c:barChart>
      <c:catAx>
        <c:axId val="5099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619"/>
        <c:auto val="1"/>
        <c:lblAlgn val="ctr"/>
        <c:lblOffset val="100"/>
        <c:noMultiLvlLbl val="0"/>
      </c:catAx>
      <c:valAx>
        <c:axId val="4614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4832"/>
        <c:axId val="83406890"/>
      </c:barChart>
      <c:catAx>
        <c:axId val="361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890"/>
        <c:auto val="1"/>
        <c:lblAlgn val="ctr"/>
        <c:lblOffset val="100"/>
        <c:noMultiLvlLbl val="0"/>
      </c:catAx>
      <c:valAx>
        <c:axId val="8340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10447"/>
        <c:axId val="47121754"/>
      </c:barChart>
      <c:catAx>
        <c:axId val="9061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754"/>
        <c:auto val="1"/>
        <c:lblAlgn val="ctr"/>
        <c:lblOffset val="100"/>
        <c:noMultiLvlLbl val="0"/>
      </c:catAx>
      <c:valAx>
        <c:axId val="4712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3457"/>
        <c:axId val="5213792"/>
      </c:barChart>
      <c:catAx>
        <c:axId val="241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92"/>
        <c:auto val="1"/>
        <c:lblAlgn val="ctr"/>
        <c:lblOffset val="100"/>
        <c:noMultiLvlLbl val="0"/>
      </c:catAx>
      <c:valAx>
        <c:axId val="521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96534"/>
        <c:axId val="49807420"/>
      </c:barChart>
      <c:catAx>
        <c:axId val="6959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420"/>
        <c:auto val="1"/>
        <c:lblAlgn val="ctr"/>
        <c:lblOffset val="100"/>
        <c:noMultiLvlLbl val="0"/>
      </c:catAx>
      <c:valAx>
        <c:axId val="4980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47965"/>
        <c:axId val="92565367"/>
      </c:barChart>
      <c:catAx>
        <c:axId val="4154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367"/>
        <c:auto val="1"/>
        <c:lblAlgn val="ctr"/>
        <c:lblOffset val="100"/>
        <c:noMultiLvlLbl val="0"/>
      </c:catAx>
      <c:valAx>
        <c:axId val="9256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39053"/>
        <c:axId val="93744739"/>
      </c:barChart>
      <c:catAx>
        <c:axId val="8583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739"/>
        <c:auto val="1"/>
        <c:lblAlgn val="ctr"/>
        <c:lblOffset val="100"/>
        <c:noMultiLvlLbl val="0"/>
      </c:catAx>
      <c:valAx>
        <c:axId val="9374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47014"/>
        <c:axId val="25954254"/>
      </c:barChart>
      <c:catAx>
        <c:axId val="4074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254"/>
        <c:auto val="1"/>
        <c:lblAlgn val="ctr"/>
        <c:lblOffset val="100"/>
        <c:noMultiLvlLbl val="0"/>
      </c:catAx>
      <c:valAx>
        <c:axId val="2595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17994"/>
        <c:axId val="32695994"/>
      </c:barChart>
      <c:catAx>
        <c:axId val="3841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994"/>
        <c:auto val="1"/>
        <c:lblAlgn val="ctr"/>
        <c:lblOffset val="100"/>
        <c:noMultiLvlLbl val="0"/>
      </c:catAx>
      <c:valAx>
        <c:axId val="3269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26820"/>
        <c:axId val="87203318"/>
      </c:barChart>
      <c:catAx>
        <c:axId val="3292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318"/>
        <c:auto val="1"/>
        <c:lblAlgn val="ctr"/>
        <c:lblOffset val="100"/>
        <c:noMultiLvlLbl val="0"/>
      </c:catAx>
      <c:valAx>
        <c:axId val="8720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78582"/>
        <c:axId val="51496262"/>
      </c:barChart>
      <c:catAx>
        <c:axId val="4807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262"/>
        <c:auto val="1"/>
        <c:lblAlgn val="ctr"/>
        <c:lblOffset val="100"/>
        <c:noMultiLvlLbl val="0"/>
      </c:catAx>
      <c:valAx>
        <c:axId val="5149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63776"/>
        <c:axId val="65150948"/>
      </c:barChart>
      <c:catAx>
        <c:axId val="8366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948"/>
        <c:auto val="1"/>
        <c:lblAlgn val="ctr"/>
        <c:lblOffset val="100"/>
        <c:noMultiLvlLbl val="0"/>
      </c:catAx>
      <c:valAx>
        <c:axId val="6515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17748"/>
        <c:axId val="77543595"/>
      </c:barChart>
      <c:catAx>
        <c:axId val="7891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595"/>
        <c:auto val="1"/>
        <c:lblAlgn val="ctr"/>
        <c:lblOffset val="100"/>
        <c:noMultiLvlLbl val="0"/>
      </c:catAx>
      <c:valAx>
        <c:axId val="7754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10834"/>
        <c:axId val="15538942"/>
      </c:barChart>
      <c:catAx>
        <c:axId val="6241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942"/>
        <c:auto val="1"/>
        <c:lblAlgn val="ctr"/>
        <c:lblOffset val="100"/>
        <c:noMultiLvlLbl val="0"/>
      </c:catAx>
      <c:valAx>
        <c:axId val="1553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