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6004"/>
        <c:axId val="37102297"/>
      </c:scatterChart>
      <c:valAx>
        <c:axId val="460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97"/>
        <c:crossesAt val="0"/>
        <c:crossBetween val="midCat"/>
      </c:valAx>
      <c:valAx>
        <c:axId val="371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8138"/>
        <c:axId val="69419161"/>
      </c:scatterChart>
      <c:valAx>
        <c:axId val="8829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161"/>
        <c:crossesAt val="0"/>
        <c:crossBetween val="midCat"/>
      </c:valAx>
      <c:valAx>
        <c:axId val="6941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5972"/>
        <c:axId val="4704651"/>
      </c:scatterChart>
      <c:valAx>
        <c:axId val="7492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1"/>
        <c:crossesAt val="0"/>
        <c:crossBetween val="midCat"/>
      </c:valAx>
      <c:valAx>
        <c:axId val="470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7659"/>
        <c:axId val="76503581"/>
      </c:scatterChart>
      <c:valAx>
        <c:axId val="5986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581"/>
        <c:crossesAt val="0"/>
        <c:crossBetween val="midCat"/>
      </c:valAx>
      <c:valAx>
        <c:axId val="765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