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382803"/>
        <c:axId val="17979333"/>
      </c:scatterChart>
      <c:valAx>
        <c:axId val="413828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333"/>
        <c:crossBetween val="midCat"/>
      </c:valAx>
      <c:valAx>
        <c:axId val="17979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8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28987"/>
        <c:axId val="5317072"/>
      </c:scatterChart>
      <c:valAx>
        <c:axId val="6022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72"/>
        <c:crossesAt val="0"/>
        <c:crossBetween val="midCat"/>
      </c:valAx>
      <c:valAx>
        <c:axId val="531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