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036091"/>
        <c:axId val="41877540"/>
      </c:scatterChart>
      <c:valAx>
        <c:axId val="2503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540"/>
        <c:crossesAt val="0"/>
        <c:crossBetween val="midCat"/>
      </c:valAx>
      <c:valAx>
        <c:axId val="418775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0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214855"/>
        <c:axId val="61296613"/>
      </c:scatterChart>
      <c:valAx>
        <c:axId val="6521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613"/>
        <c:crossesAt val="0"/>
        <c:crossBetween val="midCat"/>
      </c:valAx>
      <c:valAx>
        <c:axId val="612966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432017"/>
        <c:axId val="48249776"/>
      </c:scatterChart>
      <c:valAx>
        <c:axId val="454320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776"/>
        <c:crossesAt val="0"/>
        <c:crossBetween val="midCat"/>
        <c:majorUnit val="10"/>
      </c:valAx>
      <c:valAx>
        <c:axId val="482497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993299"/>
        <c:axId val="16707319"/>
      </c:scatterChart>
      <c:valAx>
        <c:axId val="399932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319"/>
        <c:crossesAt val="0"/>
        <c:crossBetween val="midCat"/>
      </c:valAx>
      <c:valAx>
        <c:axId val="167073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279817"/>
        <c:axId val="73815827"/>
      </c:scatterChart>
      <c:valAx>
        <c:axId val="992798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827"/>
        <c:crossesAt val="0"/>
        <c:crossBetween val="midCat"/>
      </c:valAx>
      <c:valAx>
        <c:axId val="738158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