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70790"/>
        <c:axId val="99616392"/>
      </c:scatterChart>
      <c:valAx>
        <c:axId val="29070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392"/>
        <c:crossBetween val="midCat"/>
      </c:valAx>
      <c:valAx>
        <c:axId val="99616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63815"/>
        <c:axId val="32185411"/>
      </c:scatterChart>
      <c:valAx>
        <c:axId val="6466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411"/>
        <c:crossesAt val="0"/>
        <c:crossBetween val="midCat"/>
      </c:valAx>
      <c:valAx>
        <c:axId val="321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