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28972"/>
        <c:axId val="50210831"/>
      </c:barChart>
      <c:catAx>
        <c:axId val="24428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10831"/>
        <c:auto val="1"/>
        <c:lblAlgn val="ctr"/>
        <c:lblOffset val="100"/>
        <c:noMultiLvlLbl val="0"/>
      </c:catAx>
      <c:valAx>
        <c:axId val="50210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289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29614"/>
        <c:axId val="36362169"/>
      </c:scatterChart>
      <c:valAx>
        <c:axId val="3512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169"/>
        <c:crossesAt val="0"/>
        <c:crossBetween val="midCat"/>
      </c:valAx>
      <c:valAx>
        <c:axId val="363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