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074876"/>
        <c:axId val="76815170"/>
      </c:barChart>
      <c:catAx>
        <c:axId val="68074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15170"/>
        <c:crossesAt val="0"/>
        <c:auto val="1"/>
        <c:lblAlgn val="ctr"/>
        <c:lblOffset val="100"/>
        <c:noMultiLvlLbl val="0"/>
      </c:catAx>
      <c:valAx>
        <c:axId val="768151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0748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856645"/>
        <c:axId val="77838661"/>
      </c:barChart>
      <c:catAx>
        <c:axId val="708566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38661"/>
        <c:crossesAt val="0"/>
        <c:auto val="1"/>
        <c:lblAlgn val="ctr"/>
        <c:lblOffset val="100"/>
        <c:noMultiLvlLbl val="0"/>
      </c:catAx>
      <c:valAx>
        <c:axId val="778386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8566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