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838996"/>
        <c:axId val="4568010"/>
      </c:barChart>
      <c:catAx>
        <c:axId val="38838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68010"/>
        <c:crossesAt val="0"/>
        <c:auto val="1"/>
        <c:lblAlgn val="ctr"/>
        <c:lblOffset val="100"/>
        <c:noMultiLvlLbl val="0"/>
      </c:catAx>
      <c:valAx>
        <c:axId val="45680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8389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999882"/>
        <c:axId val="25288906"/>
      </c:barChart>
      <c:catAx>
        <c:axId val="52999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288906"/>
        <c:crossesAt val="0"/>
        <c:auto val="1"/>
        <c:lblAlgn val="ctr"/>
        <c:lblOffset val="100"/>
        <c:noMultiLvlLbl val="0"/>
      </c:catAx>
      <c:valAx>
        <c:axId val="252889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9998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