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373735"/>
        <c:axId val="28399597"/>
      </c:barChart>
      <c:catAx>
        <c:axId val="45373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399597"/>
        <c:crossesAt val="0"/>
        <c:auto val="1"/>
        <c:lblAlgn val="ctr"/>
        <c:lblOffset val="100"/>
        <c:noMultiLvlLbl val="0"/>
      </c:catAx>
      <c:valAx>
        <c:axId val="283995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37373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797521"/>
        <c:axId val="25010247"/>
      </c:barChart>
      <c:catAx>
        <c:axId val="72797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010247"/>
        <c:crossesAt val="0"/>
        <c:auto val="1"/>
        <c:lblAlgn val="ctr"/>
        <c:lblOffset val="100"/>
        <c:noMultiLvlLbl val="0"/>
      </c:catAx>
      <c:valAx>
        <c:axId val="250102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7975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