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5108150"/>
        <c:axId val="32993278"/>
      </c:barChart>
      <c:catAx>
        <c:axId val="2510815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2993278"/>
        <c:crossesAt val="0"/>
        <c:auto val="1"/>
        <c:lblAlgn val="ctr"/>
        <c:lblOffset val="100"/>
        <c:noMultiLvlLbl val="0"/>
      </c:catAx>
      <c:valAx>
        <c:axId val="3299327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5108150"/>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85608213"/>
        <c:axId val="50115927"/>
      </c:barChart>
      <c:catAx>
        <c:axId val="8560821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50115927"/>
        <c:crossesAt val="0"/>
        <c:auto val="1"/>
        <c:lblAlgn val="ctr"/>
        <c:lblOffset val="100"/>
        <c:noMultiLvlLbl val="0"/>
      </c:catAx>
      <c:valAx>
        <c:axId val="50115927"/>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856082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