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896064"/>
        <c:axId val="92907071"/>
      </c:scatterChart>
      <c:valAx>
        <c:axId val="518960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7071"/>
        <c:crossesAt val="0"/>
        <c:crossBetween val="midCat"/>
      </c:valAx>
      <c:valAx>
        <c:axId val="929070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60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268460"/>
        <c:axId val="83879668"/>
      </c:scatterChart>
      <c:valAx>
        <c:axId val="622684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9668"/>
        <c:crossesAt val="0"/>
        <c:crossBetween val="midCat"/>
      </c:valAx>
      <c:valAx>
        <c:axId val="838796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84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