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54088"/>
        <c:axId val="38258801"/>
      </c:scatterChart>
      <c:valAx>
        <c:axId val="45054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801"/>
        <c:crossesAt val="0"/>
        <c:crossBetween val="midCat"/>
      </c:valAx>
      <c:valAx>
        <c:axId val="3825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45407"/>
        <c:axId val="75553483"/>
      </c:scatterChart>
      <c:valAx>
        <c:axId val="29645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483"/>
        <c:crossesAt val="0"/>
        <c:crossBetween val="midCat"/>
      </c:valAx>
      <c:valAx>
        <c:axId val="7555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