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85706"/>
        <c:axId val="95403749"/>
      </c:scatterChart>
      <c:valAx>
        <c:axId val="82885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749"/>
        <c:crossesAt val="0"/>
        <c:crossBetween val="midCat"/>
      </c:valAx>
      <c:valAx>
        <c:axId val="95403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13389"/>
        <c:axId val="24435581"/>
      </c:scatterChart>
      <c:valAx>
        <c:axId val="47413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581"/>
        <c:crossesAt val="0"/>
        <c:crossBetween val="midCat"/>
      </c:valAx>
      <c:valAx>
        <c:axId val="24435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