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09570"/>
        <c:axId val="52986952"/>
      </c:scatterChart>
      <c:valAx>
        <c:axId val="24309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52"/>
        <c:crossesAt val="0"/>
        <c:crossBetween val="midCat"/>
      </c:valAx>
      <c:valAx>
        <c:axId val="5298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4317"/>
        <c:axId val="63195153"/>
      </c:scatterChart>
      <c:valAx>
        <c:axId val="1914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153"/>
        <c:crossesAt val="0"/>
        <c:crossBetween val="midCat"/>
      </c:valAx>
      <c:valAx>
        <c:axId val="6319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