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50177"/>
        <c:axId val="75773285"/>
      </c:scatterChart>
      <c:valAx>
        <c:axId val="52850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285"/>
        <c:crossesAt val="0"/>
        <c:crossBetween val="midCat"/>
      </c:valAx>
      <c:valAx>
        <c:axId val="75773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39859"/>
        <c:axId val="68085350"/>
      </c:scatterChart>
      <c:valAx>
        <c:axId val="54539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50"/>
        <c:crossesAt val="0"/>
        <c:crossBetween val="midCat"/>
      </c:valAx>
      <c:valAx>
        <c:axId val="6808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