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81219"/>
        <c:axId val="49787005"/>
      </c:scatterChart>
      <c:valAx>
        <c:axId val="47981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005"/>
        <c:crossesAt val="0"/>
        <c:crossBetween val="midCat"/>
      </c:valAx>
      <c:valAx>
        <c:axId val="4978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12454"/>
        <c:axId val="46622157"/>
      </c:scatterChart>
      <c:valAx>
        <c:axId val="27012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157"/>
        <c:crossesAt val="0"/>
        <c:crossBetween val="midCat"/>
      </c:valAx>
      <c:valAx>
        <c:axId val="4662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