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4897"/>
        <c:axId val="62261521"/>
      </c:scatterChart>
      <c:valAx>
        <c:axId val="331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521"/>
        <c:crossesAt val="0"/>
        <c:crossBetween val="midCat"/>
      </c:valAx>
      <c:valAx>
        <c:axId val="62261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48453"/>
        <c:axId val="65677200"/>
      </c:scatterChart>
      <c:valAx>
        <c:axId val="1734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7200"/>
        <c:crossesAt val="0"/>
        <c:crossBetween val="midCat"/>
      </c:valAx>
      <c:valAx>
        <c:axId val="6567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29458"/>
        <c:axId val="36456"/>
      </c:scatterChart>
      <c:valAx>
        <c:axId val="45429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"/>
        <c:crossesAt val="0"/>
        <c:crossBetween val="midCat"/>
      </c:valAx>
      <c:valAx>
        <c:axId val="36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96156"/>
        <c:axId val="38093184"/>
      </c:scatterChart>
      <c:valAx>
        <c:axId val="59296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184"/>
        <c:crossesAt val="0"/>
        <c:crossBetween val="midCat"/>
      </c:valAx>
      <c:valAx>
        <c:axId val="3809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