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95457"/>
        <c:axId val="45043735"/>
      </c:barChart>
      <c:catAx>
        <c:axId val="14195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735"/>
        <c:auto val="1"/>
        <c:lblAlgn val="ctr"/>
        <c:lblOffset val="100"/>
        <c:noMultiLvlLbl val="0"/>
      </c:catAx>
      <c:valAx>
        <c:axId val="4504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5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550673"/>
        <c:axId val="7100415"/>
      </c:barChart>
      <c:catAx>
        <c:axId val="9155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15"/>
        <c:auto val="1"/>
        <c:lblAlgn val="ctr"/>
        <c:lblOffset val="100"/>
        <c:noMultiLvlLbl val="0"/>
      </c:catAx>
      <c:valAx>
        <c:axId val="710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362133"/>
        <c:axId val="83590256"/>
      </c:barChart>
      <c:catAx>
        <c:axId val="1936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0256"/>
        <c:auto val="1"/>
        <c:lblAlgn val="ctr"/>
        <c:lblOffset val="100"/>
        <c:noMultiLvlLbl val="0"/>
      </c:catAx>
      <c:valAx>
        <c:axId val="8359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5710"/>
        <c:axId val="58946736"/>
      </c:barChart>
      <c:catAx>
        <c:axId val="644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6736"/>
        <c:auto val="1"/>
        <c:lblAlgn val="ctr"/>
        <c:lblOffset val="100"/>
        <c:noMultiLvlLbl val="0"/>
      </c:catAx>
      <c:valAx>
        <c:axId val="5894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15485"/>
        <c:axId val="27100982"/>
      </c:barChart>
      <c:catAx>
        <c:axId val="111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982"/>
        <c:auto val="1"/>
        <c:lblAlgn val="ctr"/>
        <c:lblOffset val="100"/>
        <c:noMultiLvlLbl val="0"/>
      </c:catAx>
      <c:valAx>
        <c:axId val="27100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47196"/>
        <c:axId val="89804356"/>
      </c:barChart>
      <c:catAx>
        <c:axId val="8804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4356"/>
        <c:auto val="1"/>
        <c:lblAlgn val="ctr"/>
        <c:lblOffset val="100"/>
        <c:noMultiLvlLbl val="0"/>
      </c:catAx>
      <c:valAx>
        <c:axId val="8980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21730"/>
        <c:axId val="73772127"/>
      </c:barChart>
      <c:catAx>
        <c:axId val="16621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2127"/>
        <c:auto val="1"/>
        <c:lblAlgn val="ctr"/>
        <c:lblOffset val="100"/>
        <c:noMultiLvlLbl val="0"/>
      </c:catAx>
      <c:valAx>
        <c:axId val="7377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8892"/>
        <c:axId val="72435758"/>
      </c:barChart>
      <c:catAx>
        <c:axId val="4408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758"/>
        <c:auto val="1"/>
        <c:lblAlgn val="ctr"/>
        <c:lblOffset val="100"/>
        <c:noMultiLvlLbl val="0"/>
      </c:catAx>
      <c:valAx>
        <c:axId val="7243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36596"/>
        <c:axId val="42387444"/>
      </c:barChart>
      <c:catAx>
        <c:axId val="1883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444"/>
        <c:auto val="1"/>
        <c:lblAlgn val="ctr"/>
        <c:lblOffset val="100"/>
        <c:noMultiLvlLbl val="0"/>
      </c:catAx>
      <c:valAx>
        <c:axId val="4238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09958"/>
        <c:axId val="34259893"/>
      </c:barChart>
      <c:catAx>
        <c:axId val="6050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893"/>
        <c:auto val="1"/>
        <c:lblAlgn val="ctr"/>
        <c:lblOffset val="100"/>
        <c:noMultiLvlLbl val="0"/>
      </c:catAx>
      <c:valAx>
        <c:axId val="3425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87331"/>
        <c:axId val="49214877"/>
      </c:barChart>
      <c:catAx>
        <c:axId val="528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877"/>
        <c:auto val="1"/>
        <c:lblAlgn val="ctr"/>
        <c:lblOffset val="100"/>
        <c:noMultiLvlLbl val="0"/>
      </c:catAx>
      <c:valAx>
        <c:axId val="4921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72643"/>
        <c:axId val="74495879"/>
      </c:barChart>
      <c:catAx>
        <c:axId val="5917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5879"/>
        <c:auto val="1"/>
        <c:lblAlgn val="ctr"/>
        <c:lblOffset val="100"/>
        <c:noMultiLvlLbl val="0"/>
      </c:catAx>
      <c:valAx>
        <c:axId val="7449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30663"/>
        <c:axId val="93991440"/>
      </c:barChart>
      <c:catAx>
        <c:axId val="2063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440"/>
        <c:auto val="1"/>
        <c:lblAlgn val="ctr"/>
        <c:lblOffset val="100"/>
        <c:noMultiLvlLbl val="0"/>
      </c:catAx>
      <c:valAx>
        <c:axId val="9399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98457"/>
        <c:axId val="67347270"/>
      </c:barChart>
      <c:catAx>
        <c:axId val="8189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270"/>
        <c:auto val="1"/>
        <c:lblAlgn val="ctr"/>
        <c:lblOffset val="100"/>
        <c:noMultiLvlLbl val="0"/>
      </c:catAx>
      <c:valAx>
        <c:axId val="6734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08508"/>
        <c:axId val="48046798"/>
      </c:barChart>
      <c:catAx>
        <c:axId val="5120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798"/>
        <c:auto val="1"/>
        <c:lblAlgn val="ctr"/>
        <c:lblOffset val="100"/>
        <c:noMultiLvlLbl val="0"/>
      </c:catAx>
      <c:valAx>
        <c:axId val="4804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65518"/>
        <c:axId val="95605673"/>
      </c:barChart>
      <c:catAx>
        <c:axId val="4036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673"/>
        <c:auto val="1"/>
        <c:lblAlgn val="ctr"/>
        <c:lblOffset val="100"/>
        <c:noMultiLvlLbl val="0"/>
      </c:catAx>
      <c:valAx>
        <c:axId val="9560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81874"/>
        <c:axId val="15896944"/>
      </c:barChart>
      <c:catAx>
        <c:axId val="5638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944"/>
        <c:auto val="1"/>
        <c:lblAlgn val="ctr"/>
        <c:lblOffset val="100"/>
        <c:noMultiLvlLbl val="0"/>
      </c:catAx>
      <c:valAx>
        <c:axId val="1589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50037"/>
        <c:axId val="2816525"/>
      </c:barChart>
      <c:catAx>
        <c:axId val="5145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525"/>
        <c:auto val="1"/>
        <c:lblAlgn val="ctr"/>
        <c:lblOffset val="100"/>
        <c:noMultiLvlLbl val="0"/>
      </c:catAx>
      <c:valAx>
        <c:axId val="2816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