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4948474"/>
        <c:axId val="48523062"/>
      </c:scatterChart>
      <c:valAx>
        <c:axId val="9494847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23062"/>
        <c:crossesAt val="0"/>
        <c:crossBetween val="midCat"/>
      </c:valAx>
      <c:valAx>
        <c:axId val="4852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4847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