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7141"/>
        <c:axId val="64087868"/>
      </c:lineChart>
      <c:catAx>
        <c:axId val="7353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7868"/>
        <c:crossesAt val="0"/>
        <c:auto val="1"/>
        <c:lblAlgn val="ctr"/>
        <c:lblOffset val="100"/>
        <c:noMultiLvlLbl val="0"/>
      </c:catAx>
      <c:valAx>
        <c:axId val="64087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7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053361"/>
        <c:axId val="28552607"/>
      </c:areaChart>
      <c:catAx>
        <c:axId val="2905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2607"/>
        <c:crossesAt val="0"/>
        <c:auto val="1"/>
        <c:lblAlgn val="ctr"/>
        <c:lblOffset val="100"/>
        <c:noMultiLvlLbl val="0"/>
      </c:catAx>
      <c:valAx>
        <c:axId val="28552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3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