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5039"/>
        <c:axId val="29404759"/>
      </c:lineChart>
      <c:catAx>
        <c:axId val="417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4759"/>
        <c:crossesAt val="0"/>
        <c:auto val="1"/>
        <c:lblAlgn val="ctr"/>
        <c:lblOffset val="100"/>
        <c:noMultiLvlLbl val="0"/>
      </c:catAx>
      <c:valAx>
        <c:axId val="2940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8014"/>
        <c:axId val="88651558"/>
      </c:lineChart>
      <c:catAx>
        <c:axId val="5037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1558"/>
        <c:crossesAt val="0"/>
        <c:auto val="1"/>
        <c:lblAlgn val="ctr"/>
        <c:lblOffset val="100"/>
        <c:noMultiLvlLbl val="0"/>
      </c:catAx>
      <c:valAx>
        <c:axId val="8865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829618"/>
        <c:axId val="32513092"/>
      </c:barChart>
      <c:catAx>
        <c:axId val="6982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3092"/>
        <c:crossesAt val="0"/>
        <c:auto val="1"/>
        <c:lblAlgn val="ctr"/>
        <c:lblOffset val="100"/>
        <c:noMultiLvlLbl val="0"/>
      </c:catAx>
      <c:valAx>
        <c:axId val="3251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93613"/>
        <c:axId val="98451772"/>
        <c:axId val="93801832"/>
      </c:bar3DChart>
      <c:catAx>
        <c:axId val="129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1772"/>
        <c:crossesAt val="0"/>
        <c:auto val="1"/>
        <c:lblAlgn val="ctr"/>
        <c:lblOffset val="100"/>
        <c:noMultiLvlLbl val="0"/>
      </c:catAx>
      <c:valAx>
        <c:axId val="9845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3613"/>
        <c:crossesAt val="1"/>
        <c:crossBetween val="midCat"/>
      </c:valAx>
      <c:serAx>
        <c:axId val="9380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17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393924"/>
        <c:axId val="18205285"/>
      </c:scatterChart>
      <c:valAx>
        <c:axId val="2539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5285"/>
        <c:crossesAt val="0"/>
        <c:crossBetween val="midCat"/>
      </c:valAx>
      <c:valAx>
        <c:axId val="1820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3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082667"/>
        <c:axId val="91460733"/>
      </c:scatterChart>
      <c:valAx>
        <c:axId val="810826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0733"/>
        <c:crossesAt val="0"/>
        <c:crossBetween val="midCat"/>
        <c:majorUnit val="30"/>
        <c:minorUnit val="30"/>
      </c:valAx>
      <c:valAx>
        <c:axId val="91460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826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65"/>
        <c:axId val="40957229"/>
      </c:scatterChart>
      <c:valAx>
        <c:axId val="49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7229"/>
        <c:crossesAt val="0"/>
        <c:crossBetween val="midCat"/>
        <c:majorUnit val="30"/>
        <c:minorUnit val="30"/>
      </c:valAx>
      <c:valAx>
        <c:axId val="40957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