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993288"/>
        <c:axId val="96690590"/>
      </c:barChart>
      <c:catAx>
        <c:axId val="69993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90590"/>
        <c:auto val="1"/>
        <c:lblAlgn val="ctr"/>
        <c:lblOffset val="100"/>
        <c:noMultiLvlLbl val="0"/>
      </c:catAx>
      <c:valAx>
        <c:axId val="96690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93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400573"/>
        <c:axId val="92284539"/>
      </c:barChart>
      <c:catAx>
        <c:axId val="79400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84539"/>
        <c:auto val="1"/>
        <c:lblAlgn val="ctr"/>
        <c:lblOffset val="100"/>
        <c:noMultiLvlLbl val="0"/>
      </c:catAx>
      <c:valAx>
        <c:axId val="92284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00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740094"/>
        <c:axId val="48203441"/>
      </c:barChart>
      <c:catAx>
        <c:axId val="53740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03441"/>
        <c:auto val="1"/>
        <c:lblAlgn val="ctr"/>
        <c:lblOffset val="100"/>
        <c:noMultiLvlLbl val="0"/>
      </c:catAx>
      <c:valAx>
        <c:axId val="48203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40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93648"/>
        <c:axId val="19527023"/>
      </c:barChart>
      <c:catAx>
        <c:axId val="8393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27023"/>
        <c:auto val="1"/>
        <c:lblAlgn val="ctr"/>
        <c:lblOffset val="100"/>
        <c:noMultiLvlLbl val="0"/>
      </c:catAx>
      <c:valAx>
        <c:axId val="19527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3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