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067327"/>
        <c:axId val="45723972"/>
      </c:barChart>
      <c:catAx>
        <c:axId val="57067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23972"/>
        <c:auto val="1"/>
        <c:lblAlgn val="ctr"/>
        <c:lblOffset val="100"/>
        <c:noMultiLvlLbl val="0"/>
      </c:catAx>
      <c:valAx>
        <c:axId val="45723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67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239870"/>
        <c:axId val="148393"/>
      </c:barChart>
      <c:catAx>
        <c:axId val="34239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393"/>
        <c:auto val="1"/>
        <c:lblAlgn val="ctr"/>
        <c:lblOffset val="100"/>
        <c:noMultiLvlLbl val="0"/>
      </c:catAx>
      <c:valAx>
        <c:axId val="148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9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636360"/>
        <c:axId val="94620349"/>
      </c:barChart>
      <c:catAx>
        <c:axId val="58636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0349"/>
        <c:auto val="1"/>
        <c:lblAlgn val="ctr"/>
        <c:lblOffset val="100"/>
        <c:noMultiLvlLbl val="0"/>
      </c:catAx>
      <c:valAx>
        <c:axId val="94620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6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485847"/>
        <c:axId val="42077068"/>
      </c:barChart>
      <c:catAx>
        <c:axId val="40485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77068"/>
        <c:auto val="1"/>
        <c:lblAlgn val="ctr"/>
        <c:lblOffset val="100"/>
        <c:noMultiLvlLbl val="0"/>
      </c:catAx>
      <c:valAx>
        <c:axId val="42077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85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