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146385"/>
        <c:axId val="6388865"/>
      </c:scatterChart>
      <c:valAx>
        <c:axId val="821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5"/>
        <c:crossesAt val="0"/>
        <c:crossBetween val="midCat"/>
      </c:valAx>
      <c:valAx>
        <c:axId val="63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4208"/>
        <c:axId val="26142604"/>
      </c:lineChart>
      <c:catAx>
        <c:axId val="147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604"/>
        <c:crossesAt val="0"/>
        <c:auto val="1"/>
        <c:lblAlgn val="ctr"/>
        <c:lblOffset val="100"/>
        <c:noMultiLvlLbl val="0"/>
      </c:catAx>
      <c:valAx>
        <c:axId val="261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