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686"/>
        <c:axId val="9588559"/>
      </c:lineChart>
      <c:catAx>
        <c:axId val="712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559"/>
        <c:crossesAt val="0"/>
        <c:auto val="1"/>
        <c:lblAlgn val="ctr"/>
        <c:lblOffset val="100"/>
        <c:noMultiLvlLbl val="0"/>
      </c:catAx>
      <c:valAx>
        <c:axId val="958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4786"/>
        <c:axId val="81810725"/>
      </c:lineChart>
      <c:catAx>
        <c:axId val="5216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0725"/>
        <c:crossesAt val="0"/>
        <c:auto val="1"/>
        <c:lblAlgn val="ctr"/>
        <c:lblOffset val="100"/>
        <c:noMultiLvlLbl val="0"/>
      </c:catAx>
      <c:valAx>
        <c:axId val="8181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048432"/>
        <c:axId val="63567002"/>
      </c:barChart>
      <c:catAx>
        <c:axId val="2204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7002"/>
        <c:crossesAt val="0"/>
        <c:auto val="1"/>
        <c:lblAlgn val="ctr"/>
        <c:lblOffset val="100"/>
        <c:noMultiLvlLbl val="0"/>
      </c:catAx>
      <c:valAx>
        <c:axId val="63567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8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130908"/>
        <c:axId val="88151788"/>
        <c:axId val="52165151"/>
      </c:bar3DChart>
      <c:catAx>
        <c:axId val="3013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1788"/>
        <c:crossesAt val="0"/>
        <c:auto val="1"/>
        <c:lblAlgn val="ctr"/>
        <c:lblOffset val="100"/>
        <c:noMultiLvlLbl val="0"/>
      </c:catAx>
      <c:valAx>
        <c:axId val="8815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0908"/>
        <c:crossesAt val="1"/>
        <c:crossBetween val="midCat"/>
      </c:valAx>
      <c:serAx>
        <c:axId val="5216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17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314627"/>
        <c:axId val="11014662"/>
      </c:scatterChart>
      <c:valAx>
        <c:axId val="5531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4662"/>
        <c:crossesAt val="0"/>
        <c:crossBetween val="midCat"/>
      </c:valAx>
      <c:valAx>
        <c:axId val="1101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4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84879"/>
        <c:axId val="49818677"/>
      </c:scatterChart>
      <c:valAx>
        <c:axId val="18684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8677"/>
        <c:crossesAt val="0"/>
        <c:crossBetween val="midCat"/>
        <c:majorUnit val="30"/>
        <c:minorUnit val="30"/>
      </c:valAx>
      <c:valAx>
        <c:axId val="49818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84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718343"/>
        <c:axId val="75459859"/>
      </c:scatterChart>
      <c:valAx>
        <c:axId val="417183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9859"/>
        <c:crossesAt val="0"/>
        <c:crossBetween val="midCat"/>
        <c:majorUnit val="30"/>
        <c:minorUnit val="30"/>
      </c:valAx>
      <c:valAx>
        <c:axId val="75459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183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