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23584"/>
        <c:axId val="71594347"/>
      </c:lineChart>
      <c:catAx>
        <c:axId val="5172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4347"/>
        <c:crossesAt val="0"/>
        <c:auto val="1"/>
        <c:lblAlgn val="ctr"/>
        <c:lblOffset val="100"/>
        <c:noMultiLvlLbl val="0"/>
      </c:catAx>
      <c:valAx>
        <c:axId val="71594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3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105681"/>
        <c:axId val="76590857"/>
      </c:areaChart>
      <c:catAx>
        <c:axId val="6410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0857"/>
        <c:crossesAt val="0"/>
        <c:auto val="1"/>
        <c:lblAlgn val="ctr"/>
        <c:lblOffset val="100"/>
        <c:noMultiLvlLbl val="0"/>
      </c:catAx>
      <c:valAx>
        <c:axId val="76590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5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