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4514288"/>
        <c:axId val="39351151"/>
      </c:barChart>
      <c:catAx>
        <c:axId val="445142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9351151"/>
        <c:crossesAt val="0"/>
        <c:auto val="1"/>
        <c:lblAlgn val="ctr"/>
        <c:lblOffset val="100"/>
        <c:noMultiLvlLbl val="0"/>
      </c:catAx>
      <c:valAx>
        <c:axId val="3935115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5142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620052"/>
        <c:axId val="86397371"/>
      </c:barChart>
      <c:catAx>
        <c:axId val="136200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397371"/>
        <c:crossesAt val="0"/>
        <c:auto val="1"/>
        <c:lblAlgn val="ctr"/>
        <c:lblOffset val="100"/>
        <c:noMultiLvlLbl val="0"/>
      </c:catAx>
      <c:valAx>
        <c:axId val="8639737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6200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