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9247"/>
        <c:axId val="34548303"/>
      </c:scatterChart>
      <c:valAx>
        <c:axId val="6923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03"/>
        <c:crossesAt val="0"/>
        <c:crossBetween val="midCat"/>
      </c:valAx>
      <c:valAx>
        <c:axId val="3454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4666"/>
        <c:axId val="76487983"/>
      </c:scatterChart>
      <c:valAx>
        <c:axId val="8550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83"/>
        <c:crossesAt val="0"/>
        <c:crossBetween val="midCat"/>
      </c:valAx>
      <c:valAx>
        <c:axId val="7648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6303"/>
        <c:axId val="56480732"/>
      </c:scatterChart>
      <c:valAx>
        <c:axId val="9057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32"/>
        <c:crossesAt val="0"/>
        <c:crossBetween val="midCat"/>
      </c:valAx>
      <c:valAx>
        <c:axId val="5648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419"/>
        <c:axId val="20254429"/>
      </c:scatterChart>
      <c:valAx>
        <c:axId val="163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429"/>
        <c:crossesAt val="0"/>
        <c:crossBetween val="midCat"/>
      </c:valAx>
      <c:valAx>
        <c:axId val="2025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