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7356"/>
        <c:axId val="15680609"/>
      </c:barChart>
      <c:catAx>
        <c:axId val="337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609"/>
        <c:auto val="1"/>
        <c:lblAlgn val="ctr"/>
        <c:lblOffset val="100"/>
        <c:noMultiLvlLbl val="0"/>
      </c:catAx>
      <c:valAx>
        <c:axId val="156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1954"/>
        <c:axId val="512585"/>
      </c:barChart>
      <c:catAx>
        <c:axId val="947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5"/>
        <c:auto val="1"/>
        <c:lblAlgn val="ctr"/>
        <c:lblOffset val="100"/>
        <c:noMultiLvlLbl val="0"/>
      </c:catAx>
      <c:valAx>
        <c:axId val="5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2140"/>
        <c:axId val="90825587"/>
      </c:barChart>
      <c:catAx>
        <c:axId val="895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587"/>
        <c:auto val="1"/>
        <c:lblAlgn val="ctr"/>
        <c:lblOffset val="100"/>
        <c:noMultiLvlLbl val="0"/>
      </c:catAx>
      <c:valAx>
        <c:axId val="908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46730"/>
        <c:axId val="94512938"/>
      </c:barChart>
      <c:catAx>
        <c:axId val="453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38"/>
        <c:auto val="1"/>
        <c:lblAlgn val="ctr"/>
        <c:lblOffset val="100"/>
        <c:noMultiLvlLbl val="0"/>
      </c:catAx>
      <c:valAx>
        <c:axId val="945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408"/>
        <c:axId val="42427483"/>
      </c:barChart>
      <c:catAx>
        <c:axId val="14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483"/>
        <c:auto val="1"/>
        <c:lblAlgn val="ctr"/>
        <c:lblOffset val="100"/>
        <c:noMultiLvlLbl val="0"/>
      </c:catAx>
      <c:valAx>
        <c:axId val="424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3713"/>
        <c:axId val="36566467"/>
      </c:barChart>
      <c:catAx>
        <c:axId val="803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467"/>
        <c:auto val="1"/>
        <c:lblAlgn val="ctr"/>
        <c:lblOffset val="100"/>
        <c:noMultiLvlLbl val="0"/>
      </c:catAx>
      <c:valAx>
        <c:axId val="365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4617"/>
        <c:axId val="24204316"/>
      </c:barChart>
      <c:catAx>
        <c:axId val="832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16"/>
        <c:auto val="1"/>
        <c:lblAlgn val="ctr"/>
        <c:lblOffset val="100"/>
        <c:noMultiLvlLbl val="0"/>
      </c:catAx>
      <c:valAx>
        <c:axId val="242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5727"/>
        <c:axId val="38719491"/>
      </c:barChart>
      <c:catAx>
        <c:axId val="232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491"/>
        <c:auto val="1"/>
        <c:lblAlgn val="ctr"/>
        <c:lblOffset val="100"/>
        <c:noMultiLvlLbl val="0"/>
      </c:catAx>
      <c:valAx>
        <c:axId val="387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79476"/>
        <c:axId val="21931649"/>
      </c:barChart>
      <c:catAx>
        <c:axId val="844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649"/>
        <c:auto val="1"/>
        <c:lblAlgn val="ctr"/>
        <c:lblOffset val="100"/>
        <c:noMultiLvlLbl val="0"/>
      </c:catAx>
      <c:valAx>
        <c:axId val="219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05459"/>
        <c:axId val="41445845"/>
      </c:barChart>
      <c:catAx>
        <c:axId val="152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45"/>
        <c:auto val="1"/>
        <c:lblAlgn val="ctr"/>
        <c:lblOffset val="100"/>
        <c:noMultiLvlLbl val="0"/>
      </c:catAx>
      <c:valAx>
        <c:axId val="414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7280"/>
        <c:axId val="72952286"/>
      </c:barChart>
      <c:catAx>
        <c:axId val="457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286"/>
        <c:auto val="1"/>
        <c:lblAlgn val="ctr"/>
        <c:lblOffset val="100"/>
        <c:noMultiLvlLbl val="0"/>
      </c:catAx>
      <c:valAx>
        <c:axId val="729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7872"/>
        <c:axId val="80562979"/>
      </c:barChart>
      <c:catAx>
        <c:axId val="288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979"/>
        <c:auto val="1"/>
        <c:lblAlgn val="ctr"/>
        <c:lblOffset val="100"/>
        <c:noMultiLvlLbl val="0"/>
      </c:catAx>
      <c:valAx>
        <c:axId val="805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5065"/>
        <c:axId val="85226592"/>
      </c:barChart>
      <c:catAx>
        <c:axId val="431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592"/>
        <c:auto val="1"/>
        <c:lblAlgn val="ctr"/>
        <c:lblOffset val="100"/>
        <c:noMultiLvlLbl val="0"/>
      </c:catAx>
      <c:valAx>
        <c:axId val="852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4344"/>
        <c:axId val="11161309"/>
      </c:barChart>
      <c:catAx>
        <c:axId val="975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09"/>
        <c:auto val="1"/>
        <c:lblAlgn val="ctr"/>
        <c:lblOffset val="100"/>
        <c:noMultiLvlLbl val="0"/>
      </c:catAx>
      <c:valAx>
        <c:axId val="111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38158"/>
        <c:axId val="77247160"/>
      </c:barChart>
      <c:catAx>
        <c:axId val="9473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60"/>
        <c:auto val="1"/>
        <c:lblAlgn val="ctr"/>
        <c:lblOffset val="100"/>
        <c:noMultiLvlLbl val="0"/>
      </c:catAx>
      <c:valAx>
        <c:axId val="772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33"/>
        <c:axId val="72958277"/>
      </c:barChart>
      <c:catAx>
        <c:axId val="7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277"/>
        <c:auto val="1"/>
        <c:lblAlgn val="ctr"/>
        <c:lblOffset val="100"/>
        <c:noMultiLvlLbl val="0"/>
      </c:catAx>
      <c:valAx>
        <c:axId val="729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48856"/>
        <c:axId val="2653753"/>
      </c:barChart>
      <c:catAx>
        <c:axId val="331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3"/>
        <c:auto val="1"/>
        <c:lblAlgn val="ctr"/>
        <c:lblOffset val="100"/>
        <c:noMultiLvlLbl val="0"/>
      </c:catAx>
      <c:valAx>
        <c:axId val="26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69750"/>
        <c:axId val="28595301"/>
      </c:barChart>
      <c:catAx>
        <c:axId val="571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301"/>
        <c:auto val="1"/>
        <c:lblAlgn val="ctr"/>
        <c:lblOffset val="100"/>
        <c:noMultiLvlLbl val="0"/>
      </c:catAx>
      <c:valAx>
        <c:axId val="285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