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45798"/>
        <c:axId val="92422424"/>
      </c:barChart>
      <c:catAx>
        <c:axId val="7074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24"/>
        <c:auto val="1"/>
        <c:lblAlgn val="ctr"/>
        <c:lblOffset val="100"/>
        <c:noMultiLvlLbl val="0"/>
      </c:catAx>
      <c:valAx>
        <c:axId val="924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639"/>
        <c:axId val="13796178"/>
      </c:barChart>
      <c:catAx>
        <c:axId val="18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178"/>
        <c:auto val="1"/>
        <c:lblAlgn val="ctr"/>
        <c:lblOffset val="100"/>
        <c:noMultiLvlLbl val="0"/>
      </c:catAx>
      <c:valAx>
        <c:axId val="137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08156"/>
        <c:axId val="12124209"/>
      </c:barChart>
      <c:catAx>
        <c:axId val="621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209"/>
        <c:auto val="1"/>
        <c:lblAlgn val="ctr"/>
        <c:lblOffset val="100"/>
        <c:noMultiLvlLbl val="0"/>
      </c:catAx>
      <c:valAx>
        <c:axId val="121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77850"/>
        <c:axId val="7948874"/>
      </c:barChart>
      <c:catAx>
        <c:axId val="837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74"/>
        <c:auto val="1"/>
        <c:lblAlgn val="ctr"/>
        <c:lblOffset val="100"/>
        <c:noMultiLvlLbl val="0"/>
      </c:catAx>
      <c:valAx>
        <c:axId val="79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32932"/>
        <c:axId val="96070411"/>
      </c:barChart>
      <c:catAx>
        <c:axId val="772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411"/>
        <c:auto val="1"/>
        <c:lblAlgn val="ctr"/>
        <c:lblOffset val="100"/>
        <c:noMultiLvlLbl val="0"/>
      </c:catAx>
      <c:valAx>
        <c:axId val="960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27567"/>
        <c:axId val="3941536"/>
      </c:barChart>
      <c:catAx>
        <c:axId val="951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36"/>
        <c:auto val="1"/>
        <c:lblAlgn val="ctr"/>
        <c:lblOffset val="100"/>
        <c:noMultiLvlLbl val="0"/>
      </c:catAx>
      <c:valAx>
        <c:axId val="39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2976"/>
        <c:axId val="50344927"/>
      </c:barChart>
      <c:catAx>
        <c:axId val="675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927"/>
        <c:auto val="1"/>
        <c:lblAlgn val="ctr"/>
        <c:lblOffset val="100"/>
        <c:noMultiLvlLbl val="0"/>
      </c:catAx>
      <c:valAx>
        <c:axId val="503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71236"/>
        <c:axId val="85165002"/>
      </c:barChart>
      <c:catAx>
        <c:axId val="894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002"/>
        <c:auto val="1"/>
        <c:lblAlgn val="ctr"/>
        <c:lblOffset val="100"/>
        <c:noMultiLvlLbl val="0"/>
      </c:catAx>
      <c:valAx>
        <c:axId val="851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80453"/>
        <c:axId val="73580401"/>
      </c:barChart>
      <c:catAx>
        <c:axId val="804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01"/>
        <c:auto val="1"/>
        <c:lblAlgn val="ctr"/>
        <c:lblOffset val="100"/>
        <c:noMultiLvlLbl val="0"/>
      </c:catAx>
      <c:valAx>
        <c:axId val="7358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78086"/>
        <c:axId val="31307300"/>
      </c:barChart>
      <c:catAx>
        <c:axId val="644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00"/>
        <c:auto val="1"/>
        <c:lblAlgn val="ctr"/>
        <c:lblOffset val="100"/>
        <c:noMultiLvlLbl val="0"/>
      </c:catAx>
      <c:valAx>
        <c:axId val="313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7109"/>
        <c:axId val="81704958"/>
      </c:barChart>
      <c:catAx>
        <c:axId val="524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958"/>
        <c:auto val="1"/>
        <c:lblAlgn val="ctr"/>
        <c:lblOffset val="100"/>
        <c:noMultiLvlLbl val="0"/>
      </c:catAx>
      <c:valAx>
        <c:axId val="8170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7721"/>
        <c:axId val="96582158"/>
      </c:barChart>
      <c:catAx>
        <c:axId val="2564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158"/>
        <c:auto val="1"/>
        <c:lblAlgn val="ctr"/>
        <c:lblOffset val="100"/>
        <c:noMultiLvlLbl val="0"/>
      </c:catAx>
      <c:valAx>
        <c:axId val="965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71738"/>
        <c:axId val="2393973"/>
      </c:barChart>
      <c:catAx>
        <c:axId val="8367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73"/>
        <c:auto val="1"/>
        <c:lblAlgn val="ctr"/>
        <c:lblOffset val="100"/>
        <c:noMultiLvlLbl val="0"/>
      </c:catAx>
      <c:valAx>
        <c:axId val="23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71580"/>
        <c:axId val="3168467"/>
      </c:barChart>
      <c:catAx>
        <c:axId val="188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67"/>
        <c:auto val="1"/>
        <c:lblAlgn val="ctr"/>
        <c:lblOffset val="100"/>
        <c:noMultiLvlLbl val="0"/>
      </c:catAx>
      <c:valAx>
        <c:axId val="31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13273"/>
        <c:axId val="8362508"/>
      </c:barChart>
      <c:catAx>
        <c:axId val="300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08"/>
        <c:auto val="1"/>
        <c:lblAlgn val="ctr"/>
        <c:lblOffset val="100"/>
        <c:noMultiLvlLbl val="0"/>
      </c:catAx>
      <c:valAx>
        <c:axId val="83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56245"/>
        <c:axId val="72980144"/>
      </c:barChart>
      <c:catAx>
        <c:axId val="904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144"/>
        <c:auto val="1"/>
        <c:lblAlgn val="ctr"/>
        <c:lblOffset val="100"/>
        <c:noMultiLvlLbl val="0"/>
      </c:catAx>
      <c:valAx>
        <c:axId val="729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8742"/>
        <c:axId val="22998283"/>
      </c:barChart>
      <c:catAx>
        <c:axId val="530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283"/>
        <c:auto val="1"/>
        <c:lblAlgn val="ctr"/>
        <c:lblOffset val="100"/>
        <c:noMultiLvlLbl val="0"/>
      </c:catAx>
      <c:valAx>
        <c:axId val="229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52510"/>
        <c:axId val="42704821"/>
      </c:barChart>
      <c:catAx>
        <c:axId val="798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21"/>
        <c:auto val="1"/>
        <c:lblAlgn val="ctr"/>
        <c:lblOffset val="100"/>
        <c:noMultiLvlLbl val="0"/>
      </c:catAx>
      <c:valAx>
        <c:axId val="427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