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826728"/>
        <c:axId val="30314477"/>
      </c:scatterChart>
      <c:valAx>
        <c:axId val="708267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4477"/>
        <c:crossesAt val="0"/>
        <c:crossBetween val="midCat"/>
      </c:valAx>
      <c:valAx>
        <c:axId val="303144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67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547181"/>
        <c:axId val="7720766"/>
      </c:scatterChart>
      <c:valAx>
        <c:axId val="705471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766"/>
        <c:crossesAt val="0"/>
        <c:crossBetween val="midCat"/>
      </c:valAx>
      <c:valAx>
        <c:axId val="77207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71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614996"/>
        <c:axId val="49456292"/>
      </c:scatterChart>
      <c:valAx>
        <c:axId val="566149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6292"/>
        <c:crossesAt val="0"/>
        <c:crossBetween val="midCat"/>
      </c:valAx>
      <c:valAx>
        <c:axId val="494562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49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433271"/>
        <c:axId val="16996502"/>
      </c:scatterChart>
      <c:valAx>
        <c:axId val="694332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6502"/>
        <c:crossesAt val="0"/>
        <c:crossBetween val="midCat"/>
      </c:valAx>
      <c:valAx>
        <c:axId val="169965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32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