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98108"/>
        <c:axId val="2308248"/>
      </c:scatterChart>
      <c:valAx>
        <c:axId val="7109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8"/>
        <c:crossesAt val="0"/>
        <c:crossBetween val="midCat"/>
      </c:valAx>
      <c:valAx>
        <c:axId val="230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2562"/>
        <c:axId val="15217930"/>
      </c:scatterChart>
      <c:valAx>
        <c:axId val="6630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930"/>
        <c:crossesAt val="0"/>
        <c:crossBetween val="midCat"/>
      </c:valAx>
      <c:valAx>
        <c:axId val="1521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9097"/>
        <c:axId val="54369176"/>
      </c:scatterChart>
      <c:valAx>
        <c:axId val="1543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176"/>
        <c:crossesAt val="0"/>
        <c:crossBetween val="midCat"/>
      </c:valAx>
      <c:valAx>
        <c:axId val="5436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2255"/>
        <c:axId val="74458981"/>
      </c:scatterChart>
      <c:valAx>
        <c:axId val="129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81"/>
        <c:crossesAt val="0"/>
        <c:crossBetween val="midCat"/>
      </c:valAx>
      <c:valAx>
        <c:axId val="7445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