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52511"/>
        <c:axId val="90073345"/>
      </c:scatterChart>
      <c:valAx>
        <c:axId val="66352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345"/>
        <c:crossesAt val="0"/>
        <c:crossBetween val="midCat"/>
      </c:valAx>
      <c:valAx>
        <c:axId val="90073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2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17309"/>
        <c:axId val="60244627"/>
      </c:scatterChart>
      <c:valAx>
        <c:axId val="87317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4627"/>
        <c:crossesAt val="0"/>
        <c:crossBetween val="midCat"/>
      </c:valAx>
      <c:valAx>
        <c:axId val="60244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7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25368"/>
        <c:axId val="40396738"/>
      </c:scatterChart>
      <c:valAx>
        <c:axId val="24925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6738"/>
        <c:crossesAt val="0"/>
        <c:crossBetween val="midCat"/>
      </c:valAx>
      <c:valAx>
        <c:axId val="40396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7815"/>
        <c:axId val="79472215"/>
      </c:scatterChart>
      <c:valAx>
        <c:axId val="7037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2215"/>
        <c:crossesAt val="0"/>
        <c:crossBetween val="midCat"/>
      </c:valAx>
      <c:valAx>
        <c:axId val="79472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