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2246"/>
        <c:axId val="99565519"/>
      </c:barChart>
      <c:catAx>
        <c:axId val="775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19"/>
        <c:auto val="1"/>
        <c:lblAlgn val="ctr"/>
        <c:lblOffset val="100"/>
        <c:noMultiLvlLbl val="0"/>
      </c:catAx>
      <c:valAx>
        <c:axId val="995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9324"/>
        <c:axId val="55244643"/>
      </c:barChart>
      <c:catAx>
        <c:axId val="875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643"/>
        <c:auto val="1"/>
        <c:lblAlgn val="ctr"/>
        <c:lblOffset val="100"/>
        <c:noMultiLvlLbl val="0"/>
      </c:catAx>
      <c:valAx>
        <c:axId val="552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4451"/>
        <c:axId val="71069373"/>
      </c:barChart>
      <c:catAx>
        <c:axId val="685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373"/>
        <c:auto val="1"/>
        <c:lblAlgn val="ctr"/>
        <c:lblOffset val="100"/>
        <c:noMultiLvlLbl val="0"/>
      </c:catAx>
      <c:valAx>
        <c:axId val="710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7235"/>
        <c:axId val="8903025"/>
      </c:barChart>
      <c:catAx>
        <c:axId val="660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5"/>
        <c:auto val="1"/>
        <c:lblAlgn val="ctr"/>
        <c:lblOffset val="100"/>
        <c:noMultiLvlLbl val="0"/>
      </c:catAx>
      <c:valAx>
        <c:axId val="89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9729"/>
        <c:axId val="23167672"/>
      </c:barChart>
      <c:catAx>
        <c:axId val="482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72"/>
        <c:auto val="1"/>
        <c:lblAlgn val="ctr"/>
        <c:lblOffset val="100"/>
        <c:noMultiLvlLbl val="0"/>
      </c:catAx>
      <c:valAx>
        <c:axId val="231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0707"/>
        <c:axId val="21845760"/>
      </c:barChart>
      <c:catAx>
        <c:axId val="259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760"/>
        <c:auto val="1"/>
        <c:lblAlgn val="ctr"/>
        <c:lblOffset val="100"/>
        <c:noMultiLvlLbl val="0"/>
      </c:catAx>
      <c:valAx>
        <c:axId val="218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8967"/>
        <c:axId val="96526777"/>
      </c:barChart>
      <c:catAx>
        <c:axId val="558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77"/>
        <c:auto val="1"/>
        <c:lblAlgn val="ctr"/>
        <c:lblOffset val="100"/>
        <c:noMultiLvlLbl val="0"/>
      </c:catAx>
      <c:valAx>
        <c:axId val="965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6817"/>
        <c:axId val="81046365"/>
      </c:barChart>
      <c:catAx>
        <c:axId val="767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65"/>
        <c:auto val="1"/>
        <c:lblAlgn val="ctr"/>
        <c:lblOffset val="100"/>
        <c:noMultiLvlLbl val="0"/>
      </c:catAx>
      <c:valAx>
        <c:axId val="810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1525"/>
        <c:axId val="34242566"/>
      </c:barChart>
      <c:catAx>
        <c:axId val="581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66"/>
        <c:auto val="1"/>
        <c:lblAlgn val="ctr"/>
        <c:lblOffset val="100"/>
        <c:noMultiLvlLbl val="0"/>
      </c:catAx>
      <c:valAx>
        <c:axId val="342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79327"/>
        <c:axId val="96626128"/>
      </c:barChart>
      <c:catAx>
        <c:axId val="914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128"/>
        <c:auto val="1"/>
        <c:lblAlgn val="ctr"/>
        <c:lblOffset val="100"/>
        <c:noMultiLvlLbl val="0"/>
      </c:catAx>
      <c:valAx>
        <c:axId val="966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34765"/>
        <c:axId val="91767487"/>
      </c:barChart>
      <c:catAx>
        <c:axId val="119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487"/>
        <c:auto val="1"/>
        <c:lblAlgn val="ctr"/>
        <c:lblOffset val="100"/>
        <c:noMultiLvlLbl val="0"/>
      </c:catAx>
      <c:valAx>
        <c:axId val="917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1481"/>
        <c:axId val="86503160"/>
      </c:barChart>
      <c:catAx>
        <c:axId val="9921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160"/>
        <c:auto val="1"/>
        <c:lblAlgn val="ctr"/>
        <c:lblOffset val="100"/>
        <c:noMultiLvlLbl val="0"/>
      </c:catAx>
      <c:valAx>
        <c:axId val="865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2334"/>
        <c:axId val="54661276"/>
      </c:barChart>
      <c:catAx>
        <c:axId val="388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76"/>
        <c:auto val="1"/>
        <c:lblAlgn val="ctr"/>
        <c:lblOffset val="100"/>
        <c:noMultiLvlLbl val="0"/>
      </c:catAx>
      <c:valAx>
        <c:axId val="546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31913"/>
        <c:axId val="85743753"/>
      </c:barChart>
      <c:catAx>
        <c:axId val="929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53"/>
        <c:auto val="1"/>
        <c:lblAlgn val="ctr"/>
        <c:lblOffset val="100"/>
        <c:noMultiLvlLbl val="0"/>
      </c:catAx>
      <c:valAx>
        <c:axId val="857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9224"/>
        <c:axId val="21128279"/>
      </c:barChart>
      <c:catAx>
        <c:axId val="869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79"/>
        <c:auto val="1"/>
        <c:lblAlgn val="ctr"/>
        <c:lblOffset val="100"/>
        <c:noMultiLvlLbl val="0"/>
      </c:catAx>
      <c:valAx>
        <c:axId val="211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6709"/>
        <c:axId val="41727190"/>
      </c:barChart>
      <c:catAx>
        <c:axId val="535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90"/>
        <c:auto val="1"/>
        <c:lblAlgn val="ctr"/>
        <c:lblOffset val="100"/>
        <c:noMultiLvlLbl val="0"/>
      </c:catAx>
      <c:valAx>
        <c:axId val="41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0538"/>
        <c:axId val="8133243"/>
      </c:barChart>
      <c:catAx>
        <c:axId val="13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3"/>
        <c:auto val="1"/>
        <c:lblAlgn val="ctr"/>
        <c:lblOffset val="100"/>
        <c:noMultiLvlLbl val="0"/>
      </c:catAx>
      <c:valAx>
        <c:axId val="81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35138"/>
        <c:axId val="34983607"/>
      </c:barChart>
      <c:catAx>
        <c:axId val="770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607"/>
        <c:auto val="1"/>
        <c:lblAlgn val="ctr"/>
        <c:lblOffset val="100"/>
        <c:noMultiLvlLbl val="0"/>
      </c:catAx>
      <c:valAx>
        <c:axId val="349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