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65120"/>
        <c:axId val="59918119"/>
      </c:barChart>
      <c:catAx>
        <c:axId val="8586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119"/>
        <c:auto val="1"/>
        <c:lblAlgn val="ctr"/>
        <c:lblOffset val="100"/>
        <c:noMultiLvlLbl val="0"/>
      </c:catAx>
      <c:valAx>
        <c:axId val="599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84220"/>
        <c:axId val="99498198"/>
      </c:barChart>
      <c:catAx>
        <c:axId val="4118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198"/>
        <c:auto val="1"/>
        <c:lblAlgn val="ctr"/>
        <c:lblOffset val="100"/>
        <c:noMultiLvlLbl val="0"/>
      </c:catAx>
      <c:valAx>
        <c:axId val="994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25960"/>
        <c:axId val="11910591"/>
      </c:barChart>
      <c:catAx>
        <c:axId val="3742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91"/>
        <c:auto val="1"/>
        <c:lblAlgn val="ctr"/>
        <c:lblOffset val="100"/>
        <c:noMultiLvlLbl val="0"/>
      </c:catAx>
      <c:valAx>
        <c:axId val="119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6318"/>
        <c:axId val="47932164"/>
      </c:barChart>
      <c:catAx>
        <c:axId val="4166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164"/>
        <c:auto val="1"/>
        <c:lblAlgn val="ctr"/>
        <c:lblOffset val="100"/>
        <c:noMultiLvlLbl val="0"/>
      </c:catAx>
      <c:valAx>
        <c:axId val="479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9668"/>
        <c:axId val="11543282"/>
      </c:barChart>
      <c:catAx>
        <c:axId val="995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282"/>
        <c:auto val="1"/>
        <c:lblAlgn val="ctr"/>
        <c:lblOffset val="100"/>
        <c:noMultiLvlLbl val="0"/>
      </c:catAx>
      <c:valAx>
        <c:axId val="115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78724"/>
        <c:axId val="98645505"/>
      </c:barChart>
      <c:catAx>
        <c:axId val="255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505"/>
        <c:auto val="1"/>
        <c:lblAlgn val="ctr"/>
        <c:lblOffset val="100"/>
        <c:noMultiLvlLbl val="0"/>
      </c:catAx>
      <c:valAx>
        <c:axId val="986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3786"/>
        <c:axId val="25909564"/>
      </c:barChart>
      <c:catAx>
        <c:axId val="138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564"/>
        <c:auto val="1"/>
        <c:lblAlgn val="ctr"/>
        <c:lblOffset val="100"/>
        <c:noMultiLvlLbl val="0"/>
      </c:catAx>
      <c:valAx>
        <c:axId val="259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35069"/>
        <c:axId val="9338300"/>
      </c:barChart>
      <c:catAx>
        <c:axId val="5043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00"/>
        <c:auto val="1"/>
        <c:lblAlgn val="ctr"/>
        <c:lblOffset val="100"/>
        <c:noMultiLvlLbl val="0"/>
      </c:catAx>
      <c:valAx>
        <c:axId val="93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70419"/>
        <c:axId val="54512698"/>
      </c:barChart>
      <c:catAx>
        <c:axId val="837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698"/>
        <c:auto val="1"/>
        <c:lblAlgn val="ctr"/>
        <c:lblOffset val="100"/>
        <c:noMultiLvlLbl val="0"/>
      </c:catAx>
      <c:valAx>
        <c:axId val="545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79739"/>
        <c:axId val="66837584"/>
      </c:barChart>
      <c:catAx>
        <c:axId val="8967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584"/>
        <c:auto val="1"/>
        <c:lblAlgn val="ctr"/>
        <c:lblOffset val="100"/>
        <c:noMultiLvlLbl val="0"/>
      </c:catAx>
      <c:valAx>
        <c:axId val="668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91608"/>
        <c:axId val="70939123"/>
      </c:barChart>
      <c:catAx>
        <c:axId val="662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123"/>
        <c:auto val="1"/>
        <c:lblAlgn val="ctr"/>
        <c:lblOffset val="100"/>
        <c:noMultiLvlLbl val="0"/>
      </c:catAx>
      <c:valAx>
        <c:axId val="709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4952"/>
        <c:axId val="25965499"/>
      </c:barChart>
      <c:catAx>
        <c:axId val="128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499"/>
        <c:auto val="1"/>
        <c:lblAlgn val="ctr"/>
        <c:lblOffset val="100"/>
        <c:noMultiLvlLbl val="0"/>
      </c:catAx>
      <c:valAx>
        <c:axId val="259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51581"/>
        <c:axId val="26626375"/>
      </c:barChart>
      <c:catAx>
        <c:axId val="7975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375"/>
        <c:auto val="1"/>
        <c:lblAlgn val="ctr"/>
        <c:lblOffset val="100"/>
        <c:noMultiLvlLbl val="0"/>
      </c:catAx>
      <c:valAx>
        <c:axId val="266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97591"/>
        <c:axId val="21110686"/>
      </c:barChart>
      <c:catAx>
        <c:axId val="8959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686"/>
        <c:auto val="1"/>
        <c:lblAlgn val="ctr"/>
        <c:lblOffset val="100"/>
        <c:noMultiLvlLbl val="0"/>
      </c:catAx>
      <c:valAx>
        <c:axId val="211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06"/>
        <c:axId val="8048771"/>
      </c:barChart>
      <c:catAx>
        <c:axId val="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71"/>
        <c:auto val="1"/>
        <c:lblAlgn val="ctr"/>
        <c:lblOffset val="100"/>
        <c:noMultiLvlLbl val="0"/>
      </c:catAx>
      <c:valAx>
        <c:axId val="80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74463"/>
        <c:axId val="97001082"/>
      </c:barChart>
      <c:catAx>
        <c:axId val="582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082"/>
        <c:auto val="1"/>
        <c:lblAlgn val="ctr"/>
        <c:lblOffset val="100"/>
        <c:noMultiLvlLbl val="0"/>
      </c:catAx>
      <c:valAx>
        <c:axId val="970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14138"/>
        <c:axId val="5764675"/>
      </c:barChart>
      <c:catAx>
        <c:axId val="420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75"/>
        <c:auto val="1"/>
        <c:lblAlgn val="ctr"/>
        <c:lblOffset val="100"/>
        <c:noMultiLvlLbl val="0"/>
      </c:catAx>
      <c:valAx>
        <c:axId val="57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08893"/>
        <c:axId val="48623854"/>
      </c:barChart>
      <c:catAx>
        <c:axId val="3500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854"/>
        <c:auto val="1"/>
        <c:lblAlgn val="ctr"/>
        <c:lblOffset val="100"/>
        <c:noMultiLvlLbl val="0"/>
      </c:catAx>
      <c:valAx>
        <c:axId val="4862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