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5850"/>
        <c:axId val="45362910"/>
      </c:scatterChart>
      <c:valAx>
        <c:axId val="4726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910"/>
        <c:crossesAt val="0"/>
        <c:crossBetween val="midCat"/>
      </c:valAx>
      <c:valAx>
        <c:axId val="4536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251"/>
        <c:axId val="20522214"/>
      </c:scatterChart>
      <c:valAx>
        <c:axId val="297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214"/>
        <c:crossesAt val="0"/>
        <c:crossBetween val="midCat"/>
      </c:valAx>
      <c:valAx>
        <c:axId val="20522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3577"/>
        <c:axId val="61237109"/>
      </c:scatterChart>
      <c:valAx>
        <c:axId val="9741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109"/>
        <c:crossesAt val="0"/>
        <c:crossBetween val="midCat"/>
      </c:valAx>
      <c:valAx>
        <c:axId val="6123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3316"/>
        <c:axId val="60706969"/>
      </c:scatterChart>
      <c:valAx>
        <c:axId val="804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969"/>
        <c:crossesAt val="0"/>
        <c:crossBetween val="midCat"/>
      </c:valAx>
      <c:valAx>
        <c:axId val="6070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