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37834"/>
        <c:axId val="26536420"/>
      </c:barChart>
      <c:catAx>
        <c:axId val="3223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420"/>
        <c:auto val="1"/>
        <c:lblAlgn val="ctr"/>
        <c:lblOffset val="100"/>
        <c:noMultiLvlLbl val="0"/>
      </c:catAx>
      <c:valAx>
        <c:axId val="2653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81277"/>
        <c:axId val="36475412"/>
      </c:barChart>
      <c:catAx>
        <c:axId val="627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412"/>
        <c:auto val="1"/>
        <c:lblAlgn val="ctr"/>
        <c:lblOffset val="100"/>
        <c:noMultiLvlLbl val="0"/>
      </c:catAx>
      <c:valAx>
        <c:axId val="3647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49201"/>
        <c:axId val="98855117"/>
      </c:barChart>
      <c:catAx>
        <c:axId val="6364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117"/>
        <c:auto val="1"/>
        <c:lblAlgn val="ctr"/>
        <c:lblOffset val="100"/>
        <c:noMultiLvlLbl val="0"/>
      </c:catAx>
      <c:valAx>
        <c:axId val="9885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78952"/>
        <c:axId val="77355871"/>
      </c:barChart>
      <c:catAx>
        <c:axId val="8217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871"/>
        <c:auto val="1"/>
        <c:lblAlgn val="ctr"/>
        <c:lblOffset val="100"/>
        <c:noMultiLvlLbl val="0"/>
      </c:catAx>
      <c:valAx>
        <c:axId val="7735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7196"/>
        <c:axId val="48566588"/>
      </c:barChart>
      <c:catAx>
        <c:axId val="295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588"/>
        <c:auto val="1"/>
        <c:lblAlgn val="ctr"/>
        <c:lblOffset val="100"/>
        <c:noMultiLvlLbl val="0"/>
      </c:catAx>
      <c:valAx>
        <c:axId val="4856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16685"/>
        <c:axId val="15362995"/>
      </c:barChart>
      <c:catAx>
        <c:axId val="6421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995"/>
        <c:auto val="1"/>
        <c:lblAlgn val="ctr"/>
        <c:lblOffset val="100"/>
        <c:noMultiLvlLbl val="0"/>
      </c:catAx>
      <c:valAx>
        <c:axId val="1536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68753"/>
        <c:axId val="23659872"/>
      </c:barChart>
      <c:catAx>
        <c:axId val="9636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872"/>
        <c:auto val="1"/>
        <c:lblAlgn val="ctr"/>
        <c:lblOffset val="100"/>
        <c:noMultiLvlLbl val="0"/>
      </c:catAx>
      <c:valAx>
        <c:axId val="2365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5923"/>
        <c:axId val="13476426"/>
      </c:barChart>
      <c:catAx>
        <c:axId val="959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426"/>
        <c:auto val="1"/>
        <c:lblAlgn val="ctr"/>
        <c:lblOffset val="100"/>
        <c:noMultiLvlLbl val="0"/>
      </c:catAx>
      <c:valAx>
        <c:axId val="134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05496"/>
        <c:axId val="59062975"/>
      </c:barChart>
      <c:catAx>
        <c:axId val="6380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975"/>
        <c:auto val="1"/>
        <c:lblAlgn val="ctr"/>
        <c:lblOffset val="100"/>
        <c:noMultiLvlLbl val="0"/>
      </c:catAx>
      <c:valAx>
        <c:axId val="590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79596"/>
        <c:axId val="37917740"/>
      </c:barChart>
      <c:catAx>
        <c:axId val="1007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740"/>
        <c:auto val="1"/>
        <c:lblAlgn val="ctr"/>
        <c:lblOffset val="100"/>
        <c:noMultiLvlLbl val="0"/>
      </c:catAx>
      <c:valAx>
        <c:axId val="3791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95148"/>
        <c:axId val="99256960"/>
      </c:barChart>
      <c:catAx>
        <c:axId val="3239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960"/>
        <c:auto val="1"/>
        <c:lblAlgn val="ctr"/>
        <c:lblOffset val="100"/>
        <c:noMultiLvlLbl val="0"/>
      </c:catAx>
      <c:valAx>
        <c:axId val="9925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02617"/>
        <c:axId val="78362506"/>
      </c:barChart>
      <c:catAx>
        <c:axId val="8660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506"/>
        <c:auto val="1"/>
        <c:lblAlgn val="ctr"/>
        <c:lblOffset val="100"/>
        <c:noMultiLvlLbl val="0"/>
      </c:catAx>
      <c:valAx>
        <c:axId val="7836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98707"/>
        <c:axId val="77652059"/>
      </c:barChart>
      <c:catAx>
        <c:axId val="4869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059"/>
        <c:auto val="1"/>
        <c:lblAlgn val="ctr"/>
        <c:lblOffset val="100"/>
        <c:noMultiLvlLbl val="0"/>
      </c:catAx>
      <c:valAx>
        <c:axId val="7765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22019"/>
        <c:axId val="89606887"/>
      </c:barChart>
      <c:catAx>
        <c:axId val="8542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887"/>
        <c:auto val="1"/>
        <c:lblAlgn val="ctr"/>
        <c:lblOffset val="100"/>
        <c:noMultiLvlLbl val="0"/>
      </c:catAx>
      <c:valAx>
        <c:axId val="8960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17191"/>
        <c:axId val="86104353"/>
      </c:barChart>
      <c:catAx>
        <c:axId val="3641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353"/>
        <c:auto val="1"/>
        <c:lblAlgn val="ctr"/>
        <c:lblOffset val="100"/>
        <c:noMultiLvlLbl val="0"/>
      </c:catAx>
      <c:valAx>
        <c:axId val="861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8502"/>
        <c:axId val="93347945"/>
      </c:barChart>
      <c:catAx>
        <c:axId val="867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945"/>
        <c:auto val="1"/>
        <c:lblAlgn val="ctr"/>
        <c:lblOffset val="100"/>
        <c:noMultiLvlLbl val="0"/>
      </c:catAx>
      <c:valAx>
        <c:axId val="933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64559"/>
        <c:axId val="61734920"/>
      </c:barChart>
      <c:catAx>
        <c:axId val="2636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920"/>
        <c:auto val="1"/>
        <c:lblAlgn val="ctr"/>
        <c:lblOffset val="100"/>
        <c:noMultiLvlLbl val="0"/>
      </c:catAx>
      <c:valAx>
        <c:axId val="6173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34349"/>
        <c:axId val="9227448"/>
      </c:barChart>
      <c:catAx>
        <c:axId val="9093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48"/>
        <c:auto val="1"/>
        <c:lblAlgn val="ctr"/>
        <c:lblOffset val="100"/>
        <c:noMultiLvlLbl val="0"/>
      </c:catAx>
      <c:valAx>
        <c:axId val="922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