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56438"/>
        <c:axId val="52124924"/>
      </c:scatterChart>
      <c:valAx>
        <c:axId val="8875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924"/>
        <c:crossesAt val="0"/>
        <c:crossBetween val="midCat"/>
      </c:valAx>
      <c:valAx>
        <c:axId val="5212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17746"/>
        <c:axId val="11412188"/>
      </c:scatterChart>
      <c:valAx>
        <c:axId val="41317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188"/>
        <c:crossesAt val="0"/>
        <c:crossBetween val="midCat"/>
      </c:valAx>
      <c:valAx>
        <c:axId val="1141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4794"/>
        <c:axId val="83764647"/>
      </c:scatterChart>
      <c:valAx>
        <c:axId val="792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647"/>
        <c:crossesAt val="0"/>
        <c:crossBetween val="midCat"/>
      </c:valAx>
      <c:valAx>
        <c:axId val="8376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55363"/>
        <c:axId val="64116832"/>
      </c:scatterChart>
      <c:valAx>
        <c:axId val="31955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832"/>
        <c:crossesAt val="0"/>
        <c:crossBetween val="midCat"/>
      </c:valAx>
      <c:valAx>
        <c:axId val="6411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