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16215"/>
        <c:axId val="16975873"/>
      </c:barChart>
      <c:catAx>
        <c:axId val="9421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873"/>
        <c:auto val="1"/>
        <c:lblAlgn val="ctr"/>
        <c:lblOffset val="100"/>
        <c:noMultiLvlLbl val="0"/>
      </c:catAx>
      <c:valAx>
        <c:axId val="1697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96490"/>
        <c:axId val="98176534"/>
      </c:barChart>
      <c:catAx>
        <c:axId val="5919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534"/>
        <c:auto val="1"/>
        <c:lblAlgn val="ctr"/>
        <c:lblOffset val="100"/>
        <c:noMultiLvlLbl val="0"/>
      </c:catAx>
      <c:valAx>
        <c:axId val="9817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20277"/>
        <c:axId val="57714933"/>
      </c:barChart>
      <c:catAx>
        <c:axId val="5292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933"/>
        <c:auto val="1"/>
        <c:lblAlgn val="ctr"/>
        <c:lblOffset val="100"/>
        <c:noMultiLvlLbl val="0"/>
      </c:catAx>
      <c:valAx>
        <c:axId val="5771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31469"/>
        <c:axId val="13811830"/>
      </c:barChart>
      <c:catAx>
        <c:axId val="2113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830"/>
        <c:auto val="1"/>
        <c:lblAlgn val="ctr"/>
        <c:lblOffset val="100"/>
        <c:noMultiLvlLbl val="0"/>
      </c:catAx>
      <c:valAx>
        <c:axId val="1381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53293"/>
        <c:axId val="5338580"/>
      </c:barChart>
      <c:catAx>
        <c:axId val="6885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80"/>
        <c:auto val="1"/>
        <c:lblAlgn val="ctr"/>
        <c:lblOffset val="100"/>
        <c:noMultiLvlLbl val="0"/>
      </c:catAx>
      <c:valAx>
        <c:axId val="533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79616"/>
        <c:axId val="23440413"/>
      </c:barChart>
      <c:catAx>
        <c:axId val="7157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413"/>
        <c:auto val="1"/>
        <c:lblAlgn val="ctr"/>
        <c:lblOffset val="100"/>
        <c:noMultiLvlLbl val="0"/>
      </c:catAx>
      <c:valAx>
        <c:axId val="2344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71869"/>
        <c:axId val="30160181"/>
      </c:barChart>
      <c:catAx>
        <c:axId val="7797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181"/>
        <c:auto val="1"/>
        <c:lblAlgn val="ctr"/>
        <c:lblOffset val="100"/>
        <c:noMultiLvlLbl val="0"/>
      </c:catAx>
      <c:valAx>
        <c:axId val="3016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14714"/>
        <c:axId val="23970726"/>
      </c:barChart>
      <c:catAx>
        <c:axId val="3931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726"/>
        <c:auto val="1"/>
        <c:lblAlgn val="ctr"/>
        <c:lblOffset val="100"/>
        <c:noMultiLvlLbl val="0"/>
      </c:catAx>
      <c:valAx>
        <c:axId val="2397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0418"/>
        <c:axId val="55376653"/>
      </c:barChart>
      <c:catAx>
        <c:axId val="844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653"/>
        <c:auto val="1"/>
        <c:lblAlgn val="ctr"/>
        <c:lblOffset val="100"/>
        <c:noMultiLvlLbl val="0"/>
      </c:catAx>
      <c:valAx>
        <c:axId val="553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54858"/>
        <c:axId val="72407444"/>
      </c:barChart>
      <c:catAx>
        <c:axId val="3395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444"/>
        <c:auto val="1"/>
        <c:lblAlgn val="ctr"/>
        <c:lblOffset val="100"/>
        <c:noMultiLvlLbl val="0"/>
      </c:catAx>
      <c:valAx>
        <c:axId val="7240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55088"/>
        <c:axId val="26024144"/>
      </c:barChart>
      <c:catAx>
        <c:axId val="1355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144"/>
        <c:auto val="1"/>
        <c:lblAlgn val="ctr"/>
        <c:lblOffset val="100"/>
        <c:noMultiLvlLbl val="0"/>
      </c:catAx>
      <c:valAx>
        <c:axId val="2602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93487"/>
        <c:axId val="50710927"/>
      </c:barChart>
      <c:catAx>
        <c:axId val="2099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927"/>
        <c:auto val="1"/>
        <c:lblAlgn val="ctr"/>
        <c:lblOffset val="100"/>
        <c:noMultiLvlLbl val="0"/>
      </c:catAx>
      <c:valAx>
        <c:axId val="5071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04166"/>
        <c:axId val="68889010"/>
      </c:barChart>
      <c:catAx>
        <c:axId val="2290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010"/>
        <c:auto val="1"/>
        <c:lblAlgn val="ctr"/>
        <c:lblOffset val="100"/>
        <c:noMultiLvlLbl val="0"/>
      </c:catAx>
      <c:valAx>
        <c:axId val="6888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47198"/>
        <c:axId val="19334846"/>
      </c:barChart>
      <c:catAx>
        <c:axId val="9254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846"/>
        <c:auto val="1"/>
        <c:lblAlgn val="ctr"/>
        <c:lblOffset val="100"/>
        <c:noMultiLvlLbl val="0"/>
      </c:catAx>
      <c:valAx>
        <c:axId val="193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56586"/>
        <c:axId val="20180770"/>
      </c:barChart>
      <c:catAx>
        <c:axId val="6555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770"/>
        <c:auto val="1"/>
        <c:lblAlgn val="ctr"/>
        <c:lblOffset val="100"/>
        <c:noMultiLvlLbl val="0"/>
      </c:catAx>
      <c:valAx>
        <c:axId val="2018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76771"/>
        <c:axId val="79916129"/>
      </c:barChart>
      <c:catAx>
        <c:axId val="9117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129"/>
        <c:auto val="1"/>
        <c:lblAlgn val="ctr"/>
        <c:lblOffset val="100"/>
        <c:noMultiLvlLbl val="0"/>
      </c:catAx>
      <c:valAx>
        <c:axId val="7991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33626"/>
        <c:axId val="66450612"/>
      </c:barChart>
      <c:catAx>
        <c:axId val="1763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612"/>
        <c:auto val="1"/>
        <c:lblAlgn val="ctr"/>
        <c:lblOffset val="100"/>
        <c:noMultiLvlLbl val="0"/>
      </c:catAx>
      <c:valAx>
        <c:axId val="6645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61681"/>
        <c:axId val="24242394"/>
      </c:barChart>
      <c:catAx>
        <c:axId val="2026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394"/>
        <c:auto val="1"/>
        <c:lblAlgn val="ctr"/>
        <c:lblOffset val="100"/>
        <c:noMultiLvlLbl val="0"/>
      </c:catAx>
      <c:valAx>
        <c:axId val="2424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