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450364"/>
        <c:axId val="96386051"/>
      </c:barChart>
      <c:catAx>
        <c:axId val="78450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6051"/>
        <c:auto val="1"/>
        <c:lblAlgn val="ctr"/>
        <c:lblOffset val="100"/>
        <c:noMultiLvlLbl val="0"/>
      </c:catAx>
      <c:valAx>
        <c:axId val="9638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0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175600"/>
        <c:axId val="56805761"/>
      </c:barChart>
      <c:catAx>
        <c:axId val="52175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5761"/>
        <c:auto val="1"/>
        <c:lblAlgn val="ctr"/>
        <c:lblOffset val="100"/>
        <c:noMultiLvlLbl val="0"/>
      </c:catAx>
      <c:valAx>
        <c:axId val="5680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5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455477"/>
        <c:axId val="86390858"/>
      </c:barChart>
      <c:catAx>
        <c:axId val="77455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0858"/>
        <c:auto val="1"/>
        <c:lblAlgn val="ctr"/>
        <c:lblOffset val="100"/>
        <c:noMultiLvlLbl val="0"/>
      </c:catAx>
      <c:valAx>
        <c:axId val="86390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5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745587"/>
        <c:axId val="43494791"/>
      </c:barChart>
      <c:catAx>
        <c:axId val="69745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4791"/>
        <c:auto val="1"/>
        <c:lblAlgn val="ctr"/>
        <c:lblOffset val="100"/>
        <c:noMultiLvlLbl val="0"/>
      </c:catAx>
      <c:valAx>
        <c:axId val="4349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5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509883"/>
        <c:axId val="14745976"/>
      </c:barChart>
      <c:catAx>
        <c:axId val="32509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5976"/>
        <c:auto val="1"/>
        <c:lblAlgn val="ctr"/>
        <c:lblOffset val="100"/>
        <c:noMultiLvlLbl val="0"/>
      </c:catAx>
      <c:valAx>
        <c:axId val="14745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9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784844"/>
        <c:axId val="40759398"/>
      </c:barChart>
      <c:catAx>
        <c:axId val="99784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9398"/>
        <c:auto val="1"/>
        <c:lblAlgn val="ctr"/>
        <c:lblOffset val="100"/>
        <c:noMultiLvlLbl val="0"/>
      </c:catAx>
      <c:valAx>
        <c:axId val="4075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4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451444"/>
        <c:axId val="82607851"/>
      </c:barChart>
      <c:catAx>
        <c:axId val="88451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7851"/>
        <c:auto val="1"/>
        <c:lblAlgn val="ctr"/>
        <c:lblOffset val="100"/>
        <c:noMultiLvlLbl val="0"/>
      </c:catAx>
      <c:valAx>
        <c:axId val="8260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1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410388"/>
        <c:axId val="19749688"/>
      </c:barChart>
      <c:catAx>
        <c:axId val="53410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9688"/>
        <c:auto val="1"/>
        <c:lblAlgn val="ctr"/>
        <c:lblOffset val="100"/>
        <c:noMultiLvlLbl val="0"/>
      </c:catAx>
      <c:valAx>
        <c:axId val="1974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0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902694"/>
        <c:axId val="82591541"/>
      </c:barChart>
      <c:catAx>
        <c:axId val="36902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1541"/>
        <c:auto val="1"/>
        <c:lblAlgn val="ctr"/>
        <c:lblOffset val="100"/>
        <c:noMultiLvlLbl val="0"/>
      </c:catAx>
      <c:valAx>
        <c:axId val="8259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2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85515"/>
        <c:axId val="1656838"/>
      </c:barChart>
      <c:catAx>
        <c:axId val="8985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838"/>
        <c:auto val="1"/>
        <c:lblAlgn val="ctr"/>
        <c:lblOffset val="100"/>
        <c:noMultiLvlLbl val="0"/>
      </c:catAx>
      <c:valAx>
        <c:axId val="1656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567072"/>
        <c:axId val="22944282"/>
      </c:barChart>
      <c:catAx>
        <c:axId val="12567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4282"/>
        <c:auto val="1"/>
        <c:lblAlgn val="ctr"/>
        <c:lblOffset val="100"/>
        <c:noMultiLvlLbl val="0"/>
      </c:catAx>
      <c:valAx>
        <c:axId val="22944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7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849416"/>
        <c:axId val="67553707"/>
      </c:barChart>
      <c:catAx>
        <c:axId val="13849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3707"/>
        <c:auto val="1"/>
        <c:lblAlgn val="ctr"/>
        <c:lblOffset val="100"/>
        <c:noMultiLvlLbl val="0"/>
      </c:catAx>
      <c:valAx>
        <c:axId val="6755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9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492009"/>
        <c:axId val="99102977"/>
      </c:barChart>
      <c:catAx>
        <c:axId val="57492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2977"/>
        <c:auto val="1"/>
        <c:lblAlgn val="ctr"/>
        <c:lblOffset val="100"/>
        <c:noMultiLvlLbl val="0"/>
      </c:catAx>
      <c:valAx>
        <c:axId val="99102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2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627233"/>
        <c:axId val="50275792"/>
      </c:barChart>
      <c:catAx>
        <c:axId val="81627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5792"/>
        <c:auto val="1"/>
        <c:lblAlgn val="ctr"/>
        <c:lblOffset val="100"/>
        <c:noMultiLvlLbl val="0"/>
      </c:catAx>
      <c:valAx>
        <c:axId val="5027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7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424778"/>
        <c:axId val="35445983"/>
      </c:barChart>
      <c:catAx>
        <c:axId val="19424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5983"/>
        <c:auto val="1"/>
        <c:lblAlgn val="ctr"/>
        <c:lblOffset val="100"/>
        <c:noMultiLvlLbl val="0"/>
      </c:catAx>
      <c:valAx>
        <c:axId val="35445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4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518361"/>
        <c:axId val="47426091"/>
      </c:barChart>
      <c:catAx>
        <c:axId val="87518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6091"/>
        <c:auto val="1"/>
        <c:lblAlgn val="ctr"/>
        <c:lblOffset val="100"/>
        <c:noMultiLvlLbl val="0"/>
      </c:catAx>
      <c:valAx>
        <c:axId val="4742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8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969693"/>
        <c:axId val="15792046"/>
      </c:barChart>
      <c:catAx>
        <c:axId val="59969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2046"/>
        <c:auto val="1"/>
        <c:lblAlgn val="ctr"/>
        <c:lblOffset val="100"/>
        <c:noMultiLvlLbl val="0"/>
      </c:catAx>
      <c:valAx>
        <c:axId val="15792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9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178480"/>
        <c:axId val="78815918"/>
      </c:barChart>
      <c:catAx>
        <c:axId val="22178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5918"/>
        <c:auto val="1"/>
        <c:lblAlgn val="ctr"/>
        <c:lblOffset val="100"/>
        <c:noMultiLvlLbl val="0"/>
      </c:catAx>
      <c:valAx>
        <c:axId val="7881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8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