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1124"/>
        <c:axId val="46856270"/>
      </c:scatterChart>
      <c:valAx>
        <c:axId val="8924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70"/>
        <c:crossesAt val="0"/>
        <c:crossBetween val="midCat"/>
      </c:valAx>
      <c:valAx>
        <c:axId val="4685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7691"/>
        <c:axId val="16672886"/>
      </c:scatterChart>
      <c:valAx>
        <c:axId val="5986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86"/>
        <c:crossesAt val="0"/>
        <c:crossBetween val="midCat"/>
      </c:valAx>
      <c:valAx>
        <c:axId val="1667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1404"/>
        <c:axId val="65485612"/>
      </c:scatterChart>
      <c:valAx>
        <c:axId val="8665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612"/>
        <c:crossesAt val="0"/>
        <c:crossBetween val="midCat"/>
      </c:valAx>
      <c:valAx>
        <c:axId val="6548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2669"/>
        <c:axId val="209368"/>
      </c:scatterChart>
      <c:valAx>
        <c:axId val="3077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"/>
        <c:crossesAt val="0"/>
        <c:crossBetween val="midCat"/>
      </c:valAx>
      <c:valAx>
        <c:axId val="20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