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3521"/>
        <c:axId val="21713710"/>
      </c:scatterChart>
      <c:valAx>
        <c:axId val="6116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10"/>
        <c:crossesAt val="0"/>
        <c:crossBetween val="midCat"/>
      </c:valAx>
      <c:valAx>
        <c:axId val="2171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623"/>
        <c:axId val="64405105"/>
      </c:scatterChart>
      <c:valAx>
        <c:axId val="139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105"/>
        <c:crossesAt val="0"/>
        <c:crossBetween val="midCat"/>
      </c:valAx>
      <c:valAx>
        <c:axId val="6440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3429"/>
        <c:axId val="79510624"/>
      </c:scatterChart>
      <c:valAx>
        <c:axId val="6024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624"/>
        <c:crossesAt val="0"/>
        <c:crossBetween val="midCat"/>
      </c:valAx>
      <c:valAx>
        <c:axId val="7951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626"/>
        <c:axId val="84200465"/>
      </c:scatterChart>
      <c:valAx>
        <c:axId val="871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65"/>
        <c:crossesAt val="0"/>
        <c:crossBetween val="midCat"/>
      </c:valAx>
      <c:valAx>
        <c:axId val="842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