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62830"/>
        <c:axId val="12338602"/>
      </c:barChart>
      <c:catAx>
        <c:axId val="4126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602"/>
        <c:auto val="1"/>
        <c:lblAlgn val="ctr"/>
        <c:lblOffset val="100"/>
        <c:noMultiLvlLbl val="0"/>
      </c:catAx>
      <c:valAx>
        <c:axId val="1233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68619"/>
        <c:axId val="70900609"/>
      </c:barChart>
      <c:catAx>
        <c:axId val="2036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609"/>
        <c:auto val="1"/>
        <c:lblAlgn val="ctr"/>
        <c:lblOffset val="100"/>
        <c:noMultiLvlLbl val="0"/>
      </c:catAx>
      <c:valAx>
        <c:axId val="7090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28993"/>
        <c:axId val="34133584"/>
      </c:barChart>
      <c:catAx>
        <c:axId val="9552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584"/>
        <c:auto val="1"/>
        <c:lblAlgn val="ctr"/>
        <c:lblOffset val="100"/>
        <c:noMultiLvlLbl val="0"/>
      </c:catAx>
      <c:valAx>
        <c:axId val="3413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35251"/>
        <c:axId val="59043157"/>
      </c:barChart>
      <c:catAx>
        <c:axId val="7913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157"/>
        <c:auto val="1"/>
        <c:lblAlgn val="ctr"/>
        <c:lblOffset val="100"/>
        <c:noMultiLvlLbl val="0"/>
      </c:catAx>
      <c:valAx>
        <c:axId val="5904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16575"/>
        <c:axId val="18613803"/>
      </c:barChart>
      <c:catAx>
        <c:axId val="5441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803"/>
        <c:auto val="1"/>
        <c:lblAlgn val="ctr"/>
        <c:lblOffset val="100"/>
        <c:noMultiLvlLbl val="0"/>
      </c:catAx>
      <c:valAx>
        <c:axId val="1861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66143"/>
        <c:axId val="4306671"/>
      </c:barChart>
      <c:catAx>
        <c:axId val="7556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71"/>
        <c:auto val="1"/>
        <c:lblAlgn val="ctr"/>
        <c:lblOffset val="100"/>
        <c:noMultiLvlLbl val="0"/>
      </c:catAx>
      <c:valAx>
        <c:axId val="430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54096"/>
        <c:axId val="35196365"/>
      </c:barChart>
      <c:catAx>
        <c:axId val="8465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365"/>
        <c:auto val="1"/>
        <c:lblAlgn val="ctr"/>
        <c:lblOffset val="100"/>
        <c:noMultiLvlLbl val="0"/>
      </c:catAx>
      <c:valAx>
        <c:axId val="3519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8765"/>
        <c:axId val="84163964"/>
      </c:barChart>
      <c:catAx>
        <c:axId val="810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964"/>
        <c:auto val="1"/>
        <c:lblAlgn val="ctr"/>
        <c:lblOffset val="100"/>
        <c:noMultiLvlLbl val="0"/>
      </c:catAx>
      <c:valAx>
        <c:axId val="8416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66427"/>
        <c:axId val="30714718"/>
      </c:barChart>
      <c:catAx>
        <c:axId val="9826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718"/>
        <c:auto val="1"/>
        <c:lblAlgn val="ctr"/>
        <c:lblOffset val="100"/>
        <c:noMultiLvlLbl val="0"/>
      </c:catAx>
      <c:valAx>
        <c:axId val="3071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26521"/>
        <c:axId val="79850245"/>
      </c:barChart>
      <c:catAx>
        <c:axId val="7552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245"/>
        <c:auto val="1"/>
        <c:lblAlgn val="ctr"/>
        <c:lblOffset val="100"/>
        <c:noMultiLvlLbl val="0"/>
      </c:catAx>
      <c:valAx>
        <c:axId val="7985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56416"/>
        <c:axId val="74229033"/>
      </c:barChart>
      <c:catAx>
        <c:axId val="6895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033"/>
        <c:auto val="1"/>
        <c:lblAlgn val="ctr"/>
        <c:lblOffset val="100"/>
        <c:noMultiLvlLbl val="0"/>
      </c:catAx>
      <c:valAx>
        <c:axId val="742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90816"/>
        <c:axId val="86723984"/>
      </c:barChart>
      <c:catAx>
        <c:axId val="3429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984"/>
        <c:auto val="1"/>
        <c:lblAlgn val="ctr"/>
        <c:lblOffset val="100"/>
        <c:noMultiLvlLbl val="0"/>
      </c:catAx>
      <c:valAx>
        <c:axId val="8672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65916"/>
        <c:axId val="3680827"/>
      </c:barChart>
      <c:catAx>
        <c:axId val="2056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27"/>
        <c:auto val="1"/>
        <c:lblAlgn val="ctr"/>
        <c:lblOffset val="100"/>
        <c:noMultiLvlLbl val="0"/>
      </c:catAx>
      <c:valAx>
        <c:axId val="368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82085"/>
        <c:axId val="76000095"/>
      </c:barChart>
      <c:catAx>
        <c:axId val="6868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095"/>
        <c:auto val="1"/>
        <c:lblAlgn val="ctr"/>
        <c:lblOffset val="100"/>
        <c:noMultiLvlLbl val="0"/>
      </c:catAx>
      <c:valAx>
        <c:axId val="7600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10067"/>
        <c:axId val="29288929"/>
      </c:barChart>
      <c:catAx>
        <c:axId val="7871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929"/>
        <c:auto val="1"/>
        <c:lblAlgn val="ctr"/>
        <c:lblOffset val="100"/>
        <c:noMultiLvlLbl val="0"/>
      </c:catAx>
      <c:valAx>
        <c:axId val="2928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76399"/>
        <c:axId val="75128850"/>
      </c:barChart>
      <c:catAx>
        <c:axId val="4537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850"/>
        <c:auto val="1"/>
        <c:lblAlgn val="ctr"/>
        <c:lblOffset val="100"/>
        <c:noMultiLvlLbl val="0"/>
      </c:catAx>
      <c:valAx>
        <c:axId val="7512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96105"/>
        <c:axId val="70142020"/>
      </c:barChart>
      <c:catAx>
        <c:axId val="3999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020"/>
        <c:auto val="1"/>
        <c:lblAlgn val="ctr"/>
        <c:lblOffset val="100"/>
        <c:noMultiLvlLbl val="0"/>
      </c:catAx>
      <c:valAx>
        <c:axId val="7014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13691"/>
        <c:axId val="26494140"/>
      </c:barChart>
      <c:catAx>
        <c:axId val="1021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140"/>
        <c:auto val="1"/>
        <c:lblAlgn val="ctr"/>
        <c:lblOffset val="100"/>
        <c:noMultiLvlLbl val="0"/>
      </c:catAx>
      <c:valAx>
        <c:axId val="2649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