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87791"/>
        <c:axId val="27529125"/>
      </c:barChart>
      <c:catAx>
        <c:axId val="9578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125"/>
        <c:auto val="1"/>
        <c:lblAlgn val="ctr"/>
        <c:lblOffset val="100"/>
        <c:noMultiLvlLbl val="0"/>
      </c:catAx>
      <c:valAx>
        <c:axId val="2752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77128"/>
        <c:axId val="45034098"/>
      </c:barChart>
      <c:catAx>
        <c:axId val="9987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098"/>
        <c:auto val="1"/>
        <c:lblAlgn val="ctr"/>
        <c:lblOffset val="100"/>
        <c:noMultiLvlLbl val="0"/>
      </c:catAx>
      <c:valAx>
        <c:axId val="450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76987"/>
        <c:axId val="90854813"/>
      </c:barChart>
      <c:catAx>
        <c:axId val="7137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813"/>
        <c:auto val="1"/>
        <c:lblAlgn val="ctr"/>
        <c:lblOffset val="100"/>
        <c:noMultiLvlLbl val="0"/>
      </c:catAx>
      <c:valAx>
        <c:axId val="9085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20268"/>
        <c:axId val="39900443"/>
      </c:barChart>
      <c:catAx>
        <c:axId val="7382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443"/>
        <c:auto val="1"/>
        <c:lblAlgn val="ctr"/>
        <c:lblOffset val="100"/>
        <c:noMultiLvlLbl val="0"/>
      </c:catAx>
      <c:valAx>
        <c:axId val="3990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9096"/>
        <c:axId val="57983466"/>
      </c:barChart>
      <c:catAx>
        <c:axId val="653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466"/>
        <c:auto val="1"/>
        <c:lblAlgn val="ctr"/>
        <c:lblOffset val="100"/>
        <c:noMultiLvlLbl val="0"/>
      </c:catAx>
      <c:valAx>
        <c:axId val="579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58696"/>
        <c:axId val="88300519"/>
      </c:barChart>
      <c:catAx>
        <c:axId val="8655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519"/>
        <c:auto val="1"/>
        <c:lblAlgn val="ctr"/>
        <c:lblOffset val="100"/>
        <c:noMultiLvlLbl val="0"/>
      </c:catAx>
      <c:valAx>
        <c:axId val="8830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20513"/>
        <c:axId val="21750833"/>
      </c:barChart>
      <c:catAx>
        <c:axId val="714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833"/>
        <c:auto val="1"/>
        <c:lblAlgn val="ctr"/>
        <c:lblOffset val="100"/>
        <c:noMultiLvlLbl val="0"/>
      </c:catAx>
      <c:valAx>
        <c:axId val="2175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6726"/>
        <c:axId val="13250061"/>
      </c:barChart>
      <c:catAx>
        <c:axId val="844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061"/>
        <c:auto val="1"/>
        <c:lblAlgn val="ctr"/>
        <c:lblOffset val="100"/>
        <c:noMultiLvlLbl val="0"/>
      </c:catAx>
      <c:valAx>
        <c:axId val="132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75968"/>
        <c:axId val="45085481"/>
      </c:barChart>
      <c:catAx>
        <c:axId val="2487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481"/>
        <c:auto val="1"/>
        <c:lblAlgn val="ctr"/>
        <c:lblOffset val="100"/>
        <c:noMultiLvlLbl val="0"/>
      </c:catAx>
      <c:valAx>
        <c:axId val="4508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58875"/>
        <c:axId val="8159066"/>
      </c:barChart>
      <c:catAx>
        <c:axId val="2835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66"/>
        <c:auto val="1"/>
        <c:lblAlgn val="ctr"/>
        <c:lblOffset val="100"/>
        <c:noMultiLvlLbl val="0"/>
      </c:catAx>
      <c:valAx>
        <c:axId val="815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39739"/>
        <c:axId val="29246312"/>
      </c:barChart>
      <c:catAx>
        <c:axId val="9263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312"/>
        <c:auto val="1"/>
        <c:lblAlgn val="ctr"/>
        <c:lblOffset val="100"/>
        <c:noMultiLvlLbl val="0"/>
      </c:catAx>
      <c:valAx>
        <c:axId val="2924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88279"/>
        <c:axId val="5623761"/>
      </c:barChart>
      <c:catAx>
        <c:axId val="719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61"/>
        <c:auto val="1"/>
        <c:lblAlgn val="ctr"/>
        <c:lblOffset val="100"/>
        <c:noMultiLvlLbl val="0"/>
      </c:catAx>
      <c:valAx>
        <c:axId val="562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54051"/>
        <c:axId val="64852105"/>
      </c:barChart>
      <c:catAx>
        <c:axId val="4605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105"/>
        <c:auto val="1"/>
        <c:lblAlgn val="ctr"/>
        <c:lblOffset val="100"/>
        <c:noMultiLvlLbl val="0"/>
      </c:catAx>
      <c:valAx>
        <c:axId val="6485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06643"/>
        <c:axId val="57934754"/>
      </c:barChart>
      <c:catAx>
        <c:axId val="6870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754"/>
        <c:auto val="1"/>
        <c:lblAlgn val="ctr"/>
        <c:lblOffset val="100"/>
        <c:noMultiLvlLbl val="0"/>
      </c:catAx>
      <c:valAx>
        <c:axId val="579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35673"/>
        <c:axId val="93166356"/>
      </c:barChart>
      <c:catAx>
        <c:axId val="8973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356"/>
        <c:auto val="1"/>
        <c:lblAlgn val="ctr"/>
        <c:lblOffset val="100"/>
        <c:noMultiLvlLbl val="0"/>
      </c:catAx>
      <c:valAx>
        <c:axId val="9316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53005"/>
        <c:axId val="73463910"/>
      </c:barChart>
      <c:catAx>
        <c:axId val="9065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910"/>
        <c:auto val="1"/>
        <c:lblAlgn val="ctr"/>
        <c:lblOffset val="100"/>
        <c:noMultiLvlLbl val="0"/>
      </c:catAx>
      <c:valAx>
        <c:axId val="7346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68529"/>
        <c:axId val="33072423"/>
      </c:barChart>
      <c:catAx>
        <c:axId val="5736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423"/>
        <c:auto val="1"/>
        <c:lblAlgn val="ctr"/>
        <c:lblOffset val="100"/>
        <c:noMultiLvlLbl val="0"/>
      </c:catAx>
      <c:valAx>
        <c:axId val="330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82813"/>
        <c:axId val="80481250"/>
      </c:barChart>
      <c:catAx>
        <c:axId val="2528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250"/>
        <c:auto val="1"/>
        <c:lblAlgn val="ctr"/>
        <c:lblOffset val="100"/>
        <c:noMultiLvlLbl val="0"/>
      </c:catAx>
      <c:valAx>
        <c:axId val="8048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