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82497"/>
        <c:axId val="42507013"/>
      </c:scatterChart>
      <c:valAx>
        <c:axId val="6908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013"/>
        <c:crossesAt val="0"/>
        <c:crossBetween val="midCat"/>
      </c:valAx>
      <c:valAx>
        <c:axId val="4250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59581"/>
        <c:axId val="44450494"/>
      </c:scatterChart>
      <c:valAx>
        <c:axId val="5505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494"/>
        <c:crossesAt val="0"/>
        <c:crossBetween val="midCat"/>
      </c:valAx>
      <c:valAx>
        <c:axId val="4445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80353"/>
        <c:axId val="40945934"/>
      </c:scatterChart>
      <c:valAx>
        <c:axId val="9258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934"/>
        <c:crossesAt val="0"/>
        <c:crossBetween val="midCat"/>
      </c:valAx>
      <c:valAx>
        <c:axId val="4094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75799"/>
        <c:axId val="90807179"/>
      </c:scatterChart>
      <c:valAx>
        <c:axId val="9567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79"/>
        <c:crossesAt val="0"/>
        <c:crossBetween val="midCat"/>
      </c:valAx>
      <c:valAx>
        <c:axId val="9080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