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85593"/>
        <c:axId val="64738419"/>
      </c:scatterChart>
      <c:valAx>
        <c:axId val="7778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19"/>
        <c:crossesAt val="0"/>
        <c:crossBetween val="midCat"/>
      </c:valAx>
      <c:valAx>
        <c:axId val="6473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5293"/>
        <c:axId val="90350787"/>
      </c:scatterChart>
      <c:valAx>
        <c:axId val="1106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787"/>
        <c:crossesAt val="0"/>
        <c:crossBetween val="midCat"/>
      </c:valAx>
      <c:valAx>
        <c:axId val="9035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9305"/>
        <c:axId val="65954681"/>
      </c:scatterChart>
      <c:valAx>
        <c:axId val="502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81"/>
        <c:crossesAt val="0"/>
        <c:crossBetween val="midCat"/>
      </c:valAx>
      <c:valAx>
        <c:axId val="6595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3371"/>
        <c:axId val="67549167"/>
      </c:scatterChart>
      <c:valAx>
        <c:axId val="5045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167"/>
        <c:crossesAt val="0"/>
        <c:crossBetween val="midCat"/>
      </c:valAx>
      <c:valAx>
        <c:axId val="6754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