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87755"/>
        <c:axId val="97428190"/>
      </c:barChart>
      <c:catAx>
        <c:axId val="247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190"/>
        <c:auto val="1"/>
        <c:lblAlgn val="ctr"/>
        <c:lblOffset val="100"/>
        <c:noMultiLvlLbl val="0"/>
      </c:catAx>
      <c:valAx>
        <c:axId val="974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2170"/>
        <c:axId val="18661464"/>
      </c:barChart>
      <c:catAx>
        <c:axId val="79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464"/>
        <c:auto val="1"/>
        <c:lblAlgn val="ctr"/>
        <c:lblOffset val="100"/>
        <c:noMultiLvlLbl val="0"/>
      </c:catAx>
      <c:valAx>
        <c:axId val="186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173"/>
        <c:axId val="76958790"/>
      </c:barChart>
      <c:catAx>
        <c:axId val="52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790"/>
        <c:auto val="1"/>
        <c:lblAlgn val="ctr"/>
        <c:lblOffset val="100"/>
        <c:noMultiLvlLbl val="0"/>
      </c:catAx>
      <c:valAx>
        <c:axId val="769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6576"/>
        <c:axId val="66991663"/>
      </c:barChart>
      <c:catAx>
        <c:axId val="482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63"/>
        <c:auto val="1"/>
        <c:lblAlgn val="ctr"/>
        <c:lblOffset val="100"/>
        <c:noMultiLvlLbl val="0"/>
      </c:catAx>
      <c:valAx>
        <c:axId val="669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3862"/>
        <c:axId val="50131476"/>
      </c:barChart>
      <c:catAx>
        <c:axId val="581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476"/>
        <c:auto val="1"/>
        <c:lblAlgn val="ctr"/>
        <c:lblOffset val="100"/>
        <c:noMultiLvlLbl val="0"/>
      </c:catAx>
      <c:valAx>
        <c:axId val="501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44253"/>
        <c:axId val="66751823"/>
      </c:barChart>
      <c:catAx>
        <c:axId val="802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823"/>
        <c:auto val="1"/>
        <c:lblAlgn val="ctr"/>
        <c:lblOffset val="100"/>
        <c:noMultiLvlLbl val="0"/>
      </c:catAx>
      <c:valAx>
        <c:axId val="667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7923"/>
        <c:axId val="51456145"/>
      </c:barChart>
      <c:catAx>
        <c:axId val="537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145"/>
        <c:auto val="1"/>
        <c:lblAlgn val="ctr"/>
        <c:lblOffset val="100"/>
        <c:noMultiLvlLbl val="0"/>
      </c:catAx>
      <c:valAx>
        <c:axId val="514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21852"/>
        <c:axId val="32943905"/>
      </c:barChart>
      <c:catAx>
        <c:axId val="5422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905"/>
        <c:auto val="1"/>
        <c:lblAlgn val="ctr"/>
        <c:lblOffset val="100"/>
        <c:noMultiLvlLbl val="0"/>
      </c:catAx>
      <c:valAx>
        <c:axId val="329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11492"/>
        <c:axId val="3682728"/>
      </c:barChart>
      <c:catAx>
        <c:axId val="729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28"/>
        <c:auto val="1"/>
        <c:lblAlgn val="ctr"/>
        <c:lblOffset val="100"/>
        <c:noMultiLvlLbl val="0"/>
      </c:catAx>
      <c:valAx>
        <c:axId val="36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1256"/>
        <c:axId val="26469913"/>
      </c:barChart>
      <c:catAx>
        <c:axId val="96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913"/>
        <c:auto val="1"/>
        <c:lblAlgn val="ctr"/>
        <c:lblOffset val="100"/>
        <c:noMultiLvlLbl val="0"/>
      </c:catAx>
      <c:valAx>
        <c:axId val="264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58145"/>
        <c:axId val="91600228"/>
      </c:barChart>
      <c:catAx>
        <c:axId val="396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228"/>
        <c:auto val="1"/>
        <c:lblAlgn val="ctr"/>
        <c:lblOffset val="100"/>
        <c:noMultiLvlLbl val="0"/>
      </c:catAx>
      <c:valAx>
        <c:axId val="916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5968"/>
        <c:axId val="55449327"/>
      </c:barChart>
      <c:catAx>
        <c:axId val="346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327"/>
        <c:auto val="1"/>
        <c:lblAlgn val="ctr"/>
        <c:lblOffset val="100"/>
        <c:noMultiLvlLbl val="0"/>
      </c:catAx>
      <c:valAx>
        <c:axId val="554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84465"/>
        <c:axId val="45167853"/>
      </c:barChart>
      <c:catAx>
        <c:axId val="788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53"/>
        <c:auto val="1"/>
        <c:lblAlgn val="ctr"/>
        <c:lblOffset val="100"/>
        <c:noMultiLvlLbl val="0"/>
      </c:catAx>
      <c:valAx>
        <c:axId val="451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85745"/>
        <c:axId val="92228705"/>
      </c:barChart>
      <c:catAx>
        <c:axId val="258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705"/>
        <c:auto val="1"/>
        <c:lblAlgn val="ctr"/>
        <c:lblOffset val="100"/>
        <c:noMultiLvlLbl val="0"/>
      </c:catAx>
      <c:valAx>
        <c:axId val="922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73413"/>
        <c:axId val="27368676"/>
      </c:barChart>
      <c:catAx>
        <c:axId val="273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676"/>
        <c:auto val="1"/>
        <c:lblAlgn val="ctr"/>
        <c:lblOffset val="100"/>
        <c:noMultiLvlLbl val="0"/>
      </c:catAx>
      <c:valAx>
        <c:axId val="273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20884"/>
        <c:axId val="15958249"/>
      </c:barChart>
      <c:catAx>
        <c:axId val="727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249"/>
        <c:auto val="1"/>
        <c:lblAlgn val="ctr"/>
        <c:lblOffset val="100"/>
        <c:noMultiLvlLbl val="0"/>
      </c:catAx>
      <c:valAx>
        <c:axId val="159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26519"/>
        <c:axId val="50921093"/>
      </c:barChart>
      <c:catAx>
        <c:axId val="371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093"/>
        <c:auto val="1"/>
        <c:lblAlgn val="ctr"/>
        <c:lblOffset val="100"/>
        <c:noMultiLvlLbl val="0"/>
      </c:catAx>
      <c:valAx>
        <c:axId val="509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405"/>
        <c:axId val="539499"/>
      </c:barChart>
      <c:catAx>
        <c:axId val="23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"/>
        <c:auto val="1"/>
        <c:lblAlgn val="ctr"/>
        <c:lblOffset val="100"/>
        <c:noMultiLvlLbl val="0"/>
      </c:catAx>
      <c:valAx>
        <c:axId val="5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