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36142"/>
        <c:axId val="70253192"/>
      </c:barChart>
      <c:catAx>
        <c:axId val="4813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192"/>
        <c:auto val="1"/>
        <c:lblAlgn val="ctr"/>
        <c:lblOffset val="100"/>
        <c:noMultiLvlLbl val="0"/>
      </c:catAx>
      <c:valAx>
        <c:axId val="702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47179"/>
        <c:axId val="93154665"/>
      </c:barChart>
      <c:catAx>
        <c:axId val="631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65"/>
        <c:auto val="1"/>
        <c:lblAlgn val="ctr"/>
        <c:lblOffset val="100"/>
        <c:noMultiLvlLbl val="0"/>
      </c:catAx>
      <c:valAx>
        <c:axId val="931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4462"/>
        <c:axId val="76805487"/>
      </c:barChart>
      <c:catAx>
        <c:axId val="405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487"/>
        <c:auto val="1"/>
        <c:lblAlgn val="ctr"/>
        <c:lblOffset val="100"/>
        <c:noMultiLvlLbl val="0"/>
      </c:catAx>
      <c:valAx>
        <c:axId val="768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5116"/>
        <c:axId val="90698765"/>
      </c:barChart>
      <c:catAx>
        <c:axId val="629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65"/>
        <c:auto val="1"/>
        <c:lblAlgn val="ctr"/>
        <c:lblOffset val="100"/>
        <c:noMultiLvlLbl val="0"/>
      </c:catAx>
      <c:valAx>
        <c:axId val="906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51914"/>
        <c:axId val="53760779"/>
      </c:barChart>
      <c:catAx>
        <c:axId val="9385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79"/>
        <c:auto val="1"/>
        <c:lblAlgn val="ctr"/>
        <c:lblOffset val="100"/>
        <c:noMultiLvlLbl val="0"/>
      </c:catAx>
      <c:valAx>
        <c:axId val="537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2833"/>
        <c:axId val="65128591"/>
      </c:barChart>
      <c:catAx>
        <c:axId val="851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91"/>
        <c:auto val="1"/>
        <c:lblAlgn val="ctr"/>
        <c:lblOffset val="100"/>
        <c:noMultiLvlLbl val="0"/>
      </c:catAx>
      <c:valAx>
        <c:axId val="651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7788"/>
        <c:axId val="3540190"/>
      </c:barChart>
      <c:catAx>
        <c:axId val="665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90"/>
        <c:auto val="1"/>
        <c:lblAlgn val="ctr"/>
        <c:lblOffset val="100"/>
        <c:noMultiLvlLbl val="0"/>
      </c:catAx>
      <c:valAx>
        <c:axId val="35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40043"/>
        <c:axId val="75006199"/>
      </c:barChart>
      <c:catAx>
        <c:axId val="960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199"/>
        <c:auto val="1"/>
        <c:lblAlgn val="ctr"/>
        <c:lblOffset val="100"/>
        <c:noMultiLvlLbl val="0"/>
      </c:catAx>
      <c:valAx>
        <c:axId val="750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0062"/>
        <c:axId val="29497777"/>
      </c:barChart>
      <c:catAx>
        <c:axId val="54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777"/>
        <c:auto val="1"/>
        <c:lblAlgn val="ctr"/>
        <c:lblOffset val="100"/>
        <c:noMultiLvlLbl val="0"/>
      </c:catAx>
      <c:valAx>
        <c:axId val="294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42095"/>
        <c:axId val="4770924"/>
      </c:barChart>
      <c:catAx>
        <c:axId val="213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24"/>
        <c:auto val="1"/>
        <c:lblAlgn val="ctr"/>
        <c:lblOffset val="100"/>
        <c:noMultiLvlLbl val="0"/>
      </c:catAx>
      <c:valAx>
        <c:axId val="47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6997"/>
        <c:axId val="11010656"/>
      </c:barChart>
      <c:catAx>
        <c:axId val="805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656"/>
        <c:auto val="1"/>
        <c:lblAlgn val="ctr"/>
        <c:lblOffset val="100"/>
        <c:noMultiLvlLbl val="0"/>
      </c:catAx>
      <c:valAx>
        <c:axId val="110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5997"/>
        <c:axId val="44545670"/>
      </c:barChart>
      <c:catAx>
        <c:axId val="111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670"/>
        <c:auto val="1"/>
        <c:lblAlgn val="ctr"/>
        <c:lblOffset val="100"/>
        <c:noMultiLvlLbl val="0"/>
      </c:catAx>
      <c:valAx>
        <c:axId val="445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25405"/>
        <c:axId val="25707850"/>
      </c:barChart>
      <c:catAx>
        <c:axId val="543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50"/>
        <c:auto val="1"/>
        <c:lblAlgn val="ctr"/>
        <c:lblOffset val="100"/>
        <c:noMultiLvlLbl val="0"/>
      </c:catAx>
      <c:valAx>
        <c:axId val="257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38114"/>
        <c:axId val="71244420"/>
      </c:barChart>
      <c:catAx>
        <c:axId val="602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420"/>
        <c:auto val="1"/>
        <c:lblAlgn val="ctr"/>
        <c:lblOffset val="100"/>
        <c:noMultiLvlLbl val="0"/>
      </c:catAx>
      <c:valAx>
        <c:axId val="712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4180"/>
        <c:axId val="35915701"/>
      </c:barChart>
      <c:catAx>
        <c:axId val="620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701"/>
        <c:auto val="1"/>
        <c:lblAlgn val="ctr"/>
        <c:lblOffset val="100"/>
        <c:noMultiLvlLbl val="0"/>
      </c:catAx>
      <c:valAx>
        <c:axId val="359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53558"/>
        <c:axId val="83780901"/>
      </c:barChart>
      <c:catAx>
        <c:axId val="4905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01"/>
        <c:auto val="1"/>
        <c:lblAlgn val="ctr"/>
        <c:lblOffset val="100"/>
        <c:noMultiLvlLbl val="0"/>
      </c:catAx>
      <c:valAx>
        <c:axId val="837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6412"/>
        <c:axId val="52909244"/>
      </c:barChart>
      <c:catAx>
        <c:axId val="469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244"/>
        <c:auto val="1"/>
        <c:lblAlgn val="ctr"/>
        <c:lblOffset val="100"/>
        <c:noMultiLvlLbl val="0"/>
      </c:catAx>
      <c:valAx>
        <c:axId val="529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08975"/>
        <c:axId val="4175026"/>
      </c:barChart>
      <c:catAx>
        <c:axId val="524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26"/>
        <c:auto val="1"/>
        <c:lblAlgn val="ctr"/>
        <c:lblOffset val="100"/>
        <c:noMultiLvlLbl val="0"/>
      </c:catAx>
      <c:valAx>
        <c:axId val="41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