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8554"/>
        <c:axId val="39105778"/>
      </c:scatterChart>
      <c:valAx>
        <c:axId val="4677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778"/>
        <c:crossesAt val="0"/>
        <c:crossBetween val="midCat"/>
      </c:valAx>
      <c:valAx>
        <c:axId val="3910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8386"/>
        <c:axId val="29430287"/>
      </c:scatterChart>
      <c:valAx>
        <c:axId val="4713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287"/>
        <c:crossesAt val="0"/>
        <c:crossBetween val="midCat"/>
      </c:valAx>
      <c:valAx>
        <c:axId val="2943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56191"/>
        <c:axId val="17211140"/>
      </c:scatterChart>
      <c:valAx>
        <c:axId val="9395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140"/>
        <c:crossesAt val="0"/>
        <c:crossBetween val="midCat"/>
      </c:valAx>
      <c:valAx>
        <c:axId val="1721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0915"/>
        <c:axId val="78441278"/>
      </c:scatterChart>
      <c:valAx>
        <c:axId val="5541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278"/>
        <c:crossesAt val="0"/>
        <c:crossBetween val="midCat"/>
      </c:valAx>
      <c:valAx>
        <c:axId val="7844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