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71223"/>
        <c:axId val="22370270"/>
      </c:scatterChart>
      <c:valAx>
        <c:axId val="73771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0270"/>
        <c:crossesAt val="0"/>
        <c:crossBetween val="midCat"/>
      </c:valAx>
      <c:valAx>
        <c:axId val="22370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2283"/>
        <c:axId val="25751494"/>
      </c:scatterChart>
      <c:valAx>
        <c:axId val="7172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494"/>
        <c:crossesAt val="0"/>
        <c:crossBetween val="midCat"/>
      </c:valAx>
      <c:valAx>
        <c:axId val="25751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06913"/>
        <c:axId val="81162920"/>
      </c:scatterChart>
      <c:valAx>
        <c:axId val="10106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920"/>
        <c:crossesAt val="0"/>
        <c:crossBetween val="midCat"/>
      </c:valAx>
      <c:valAx>
        <c:axId val="81162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59226"/>
        <c:axId val="74279083"/>
      </c:scatterChart>
      <c:valAx>
        <c:axId val="17259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083"/>
        <c:crossesAt val="0"/>
        <c:crossBetween val="midCat"/>
      </c:valAx>
      <c:valAx>
        <c:axId val="74279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