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0862"/>
        <c:axId val="54381356"/>
      </c:barChart>
      <c:catAx>
        <c:axId val="609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56"/>
        <c:auto val="1"/>
        <c:lblAlgn val="ctr"/>
        <c:lblOffset val="100"/>
        <c:noMultiLvlLbl val="0"/>
      </c:catAx>
      <c:valAx>
        <c:axId val="543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95640"/>
        <c:axId val="72920056"/>
      </c:barChart>
      <c:catAx>
        <c:axId val="6809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056"/>
        <c:auto val="1"/>
        <c:lblAlgn val="ctr"/>
        <c:lblOffset val="100"/>
        <c:noMultiLvlLbl val="0"/>
      </c:catAx>
      <c:valAx>
        <c:axId val="729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23150"/>
        <c:axId val="12498799"/>
      </c:barChart>
      <c:catAx>
        <c:axId val="942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799"/>
        <c:auto val="1"/>
        <c:lblAlgn val="ctr"/>
        <c:lblOffset val="100"/>
        <c:noMultiLvlLbl val="0"/>
      </c:catAx>
      <c:valAx>
        <c:axId val="124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5280"/>
        <c:axId val="43280000"/>
      </c:barChart>
      <c:catAx>
        <c:axId val="107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00"/>
        <c:auto val="1"/>
        <c:lblAlgn val="ctr"/>
        <c:lblOffset val="100"/>
        <c:noMultiLvlLbl val="0"/>
      </c:catAx>
      <c:valAx>
        <c:axId val="432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26955"/>
        <c:axId val="99359510"/>
      </c:barChart>
      <c:catAx>
        <c:axId val="756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510"/>
        <c:auto val="1"/>
        <c:lblAlgn val="ctr"/>
        <c:lblOffset val="100"/>
        <c:noMultiLvlLbl val="0"/>
      </c:catAx>
      <c:valAx>
        <c:axId val="993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64262"/>
        <c:axId val="57127618"/>
      </c:barChart>
      <c:catAx>
        <c:axId val="705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18"/>
        <c:auto val="1"/>
        <c:lblAlgn val="ctr"/>
        <c:lblOffset val="100"/>
        <c:noMultiLvlLbl val="0"/>
      </c:catAx>
      <c:valAx>
        <c:axId val="571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5026"/>
        <c:axId val="36469030"/>
      </c:barChart>
      <c:catAx>
        <c:axId val="208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30"/>
        <c:auto val="1"/>
        <c:lblAlgn val="ctr"/>
        <c:lblOffset val="100"/>
        <c:noMultiLvlLbl val="0"/>
      </c:catAx>
      <c:valAx>
        <c:axId val="364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18085"/>
        <c:axId val="36301954"/>
      </c:barChart>
      <c:catAx>
        <c:axId val="333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54"/>
        <c:auto val="1"/>
        <c:lblAlgn val="ctr"/>
        <c:lblOffset val="100"/>
        <c:noMultiLvlLbl val="0"/>
      </c:catAx>
      <c:valAx>
        <c:axId val="363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7788"/>
        <c:axId val="7409724"/>
      </c:barChart>
      <c:catAx>
        <c:axId val="844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24"/>
        <c:auto val="1"/>
        <c:lblAlgn val="ctr"/>
        <c:lblOffset val="100"/>
        <c:noMultiLvlLbl val="0"/>
      </c:catAx>
      <c:valAx>
        <c:axId val="74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74154"/>
        <c:axId val="22290150"/>
      </c:barChart>
      <c:catAx>
        <c:axId val="389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150"/>
        <c:auto val="1"/>
        <c:lblAlgn val="ctr"/>
        <c:lblOffset val="100"/>
        <c:noMultiLvlLbl val="0"/>
      </c:catAx>
      <c:valAx>
        <c:axId val="222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01550"/>
        <c:axId val="76475274"/>
      </c:barChart>
      <c:catAx>
        <c:axId val="6000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274"/>
        <c:auto val="1"/>
        <c:lblAlgn val="ctr"/>
        <c:lblOffset val="100"/>
        <c:noMultiLvlLbl val="0"/>
      </c:catAx>
      <c:valAx>
        <c:axId val="764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9634"/>
        <c:axId val="53816433"/>
      </c:barChart>
      <c:catAx>
        <c:axId val="266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33"/>
        <c:auto val="1"/>
        <c:lblAlgn val="ctr"/>
        <c:lblOffset val="100"/>
        <c:noMultiLvlLbl val="0"/>
      </c:catAx>
      <c:valAx>
        <c:axId val="538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43413"/>
        <c:axId val="72941973"/>
      </c:barChart>
      <c:catAx>
        <c:axId val="756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973"/>
        <c:auto val="1"/>
        <c:lblAlgn val="ctr"/>
        <c:lblOffset val="100"/>
        <c:noMultiLvlLbl val="0"/>
      </c:catAx>
      <c:valAx>
        <c:axId val="729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3793"/>
        <c:axId val="12495680"/>
      </c:barChart>
      <c:catAx>
        <c:axId val="69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680"/>
        <c:auto val="1"/>
        <c:lblAlgn val="ctr"/>
        <c:lblOffset val="100"/>
        <c:noMultiLvlLbl val="0"/>
      </c:catAx>
      <c:valAx>
        <c:axId val="124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8406"/>
        <c:axId val="9731684"/>
      </c:barChart>
      <c:catAx>
        <c:axId val="681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84"/>
        <c:auto val="1"/>
        <c:lblAlgn val="ctr"/>
        <c:lblOffset val="100"/>
        <c:noMultiLvlLbl val="0"/>
      </c:catAx>
      <c:valAx>
        <c:axId val="97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8029"/>
        <c:axId val="79231766"/>
      </c:barChart>
      <c:catAx>
        <c:axId val="116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66"/>
        <c:auto val="1"/>
        <c:lblAlgn val="ctr"/>
        <c:lblOffset val="100"/>
        <c:noMultiLvlLbl val="0"/>
      </c:catAx>
      <c:valAx>
        <c:axId val="792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7787"/>
        <c:axId val="41429716"/>
      </c:barChart>
      <c:catAx>
        <c:axId val="9652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716"/>
        <c:auto val="1"/>
        <c:lblAlgn val="ctr"/>
        <c:lblOffset val="100"/>
        <c:noMultiLvlLbl val="0"/>
      </c:catAx>
      <c:valAx>
        <c:axId val="414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9665"/>
        <c:axId val="49198293"/>
      </c:barChart>
      <c:catAx>
        <c:axId val="160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293"/>
        <c:auto val="1"/>
        <c:lblAlgn val="ctr"/>
        <c:lblOffset val="100"/>
        <c:noMultiLvlLbl val="0"/>
      </c:catAx>
      <c:valAx>
        <c:axId val="491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