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20556"/>
        <c:axId val="98976784"/>
      </c:scatterChart>
      <c:valAx>
        <c:axId val="33120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784"/>
        <c:crossesAt val="0"/>
        <c:crossBetween val="midCat"/>
      </c:valAx>
      <c:valAx>
        <c:axId val="98976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85846"/>
        <c:axId val="26260223"/>
      </c:scatterChart>
      <c:valAx>
        <c:axId val="52685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223"/>
        <c:crossesAt val="0"/>
        <c:crossBetween val="midCat"/>
      </c:valAx>
      <c:valAx>
        <c:axId val="26260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24516"/>
        <c:axId val="26522298"/>
      </c:scatterChart>
      <c:valAx>
        <c:axId val="76824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298"/>
        <c:crossesAt val="0"/>
        <c:crossBetween val="midCat"/>
      </c:valAx>
      <c:valAx>
        <c:axId val="26522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84429"/>
        <c:axId val="7835159"/>
      </c:scatterChart>
      <c:valAx>
        <c:axId val="60784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159"/>
        <c:crossesAt val="0"/>
        <c:crossBetween val="midCat"/>
      </c:valAx>
      <c:valAx>
        <c:axId val="7835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4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