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8421"/>
        <c:axId val="71674073"/>
      </c:barChart>
      <c:catAx>
        <c:axId val="99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073"/>
        <c:auto val="1"/>
        <c:lblAlgn val="ctr"/>
        <c:lblOffset val="100"/>
        <c:noMultiLvlLbl val="0"/>
      </c:catAx>
      <c:valAx>
        <c:axId val="716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43187"/>
        <c:axId val="75676430"/>
      </c:barChart>
      <c:catAx>
        <c:axId val="424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30"/>
        <c:auto val="1"/>
        <c:lblAlgn val="ctr"/>
        <c:lblOffset val="100"/>
        <c:noMultiLvlLbl val="0"/>
      </c:catAx>
      <c:valAx>
        <c:axId val="756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9529"/>
        <c:axId val="20272281"/>
      </c:barChart>
      <c:catAx>
        <c:axId val="868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81"/>
        <c:auto val="1"/>
        <c:lblAlgn val="ctr"/>
        <c:lblOffset val="100"/>
        <c:noMultiLvlLbl val="0"/>
      </c:catAx>
      <c:valAx>
        <c:axId val="202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4220"/>
        <c:axId val="634819"/>
      </c:barChart>
      <c:catAx>
        <c:axId val="853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"/>
        <c:auto val="1"/>
        <c:lblAlgn val="ctr"/>
        <c:lblOffset val="100"/>
        <c:noMultiLvlLbl val="0"/>
      </c:catAx>
      <c:valAx>
        <c:axId val="6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9266"/>
        <c:axId val="53719589"/>
      </c:barChart>
      <c:catAx>
        <c:axId val="229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589"/>
        <c:auto val="1"/>
        <c:lblAlgn val="ctr"/>
        <c:lblOffset val="100"/>
        <c:noMultiLvlLbl val="0"/>
      </c:catAx>
      <c:valAx>
        <c:axId val="537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45277"/>
        <c:axId val="21736197"/>
      </c:barChart>
      <c:catAx>
        <c:axId val="675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97"/>
        <c:auto val="1"/>
        <c:lblAlgn val="ctr"/>
        <c:lblOffset val="100"/>
        <c:noMultiLvlLbl val="0"/>
      </c:catAx>
      <c:valAx>
        <c:axId val="217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2905"/>
        <c:axId val="40370051"/>
      </c:barChart>
      <c:catAx>
        <c:axId val="470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051"/>
        <c:auto val="1"/>
        <c:lblAlgn val="ctr"/>
        <c:lblOffset val="100"/>
        <c:noMultiLvlLbl val="0"/>
      </c:catAx>
      <c:valAx>
        <c:axId val="403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2652"/>
        <c:axId val="69684147"/>
      </c:barChart>
      <c:catAx>
        <c:axId val="163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147"/>
        <c:auto val="1"/>
        <c:lblAlgn val="ctr"/>
        <c:lblOffset val="100"/>
        <c:noMultiLvlLbl val="0"/>
      </c:catAx>
      <c:valAx>
        <c:axId val="6968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40937"/>
        <c:axId val="81433394"/>
      </c:barChart>
      <c:catAx>
        <c:axId val="6614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394"/>
        <c:auto val="1"/>
        <c:lblAlgn val="ctr"/>
        <c:lblOffset val="100"/>
        <c:noMultiLvlLbl val="0"/>
      </c:catAx>
      <c:valAx>
        <c:axId val="814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7637"/>
        <c:axId val="29038247"/>
      </c:barChart>
      <c:catAx>
        <c:axId val="310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47"/>
        <c:auto val="1"/>
        <c:lblAlgn val="ctr"/>
        <c:lblOffset val="100"/>
        <c:noMultiLvlLbl val="0"/>
      </c:catAx>
      <c:valAx>
        <c:axId val="290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32232"/>
        <c:axId val="53702648"/>
      </c:barChart>
      <c:catAx>
        <c:axId val="8433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648"/>
        <c:auto val="1"/>
        <c:lblAlgn val="ctr"/>
        <c:lblOffset val="100"/>
        <c:noMultiLvlLbl val="0"/>
      </c:catAx>
      <c:valAx>
        <c:axId val="5370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57707"/>
        <c:axId val="33972955"/>
      </c:barChart>
      <c:catAx>
        <c:axId val="136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955"/>
        <c:auto val="1"/>
        <c:lblAlgn val="ctr"/>
        <c:lblOffset val="100"/>
        <c:noMultiLvlLbl val="0"/>
      </c:catAx>
      <c:valAx>
        <c:axId val="339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24819"/>
        <c:axId val="1224912"/>
      </c:barChart>
      <c:catAx>
        <c:axId val="140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2"/>
        <c:auto val="1"/>
        <c:lblAlgn val="ctr"/>
        <c:lblOffset val="100"/>
        <c:noMultiLvlLbl val="0"/>
      </c:catAx>
      <c:valAx>
        <c:axId val="12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0615"/>
        <c:axId val="79951550"/>
      </c:barChart>
      <c:catAx>
        <c:axId val="7033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550"/>
        <c:auto val="1"/>
        <c:lblAlgn val="ctr"/>
        <c:lblOffset val="100"/>
        <c:noMultiLvlLbl val="0"/>
      </c:catAx>
      <c:valAx>
        <c:axId val="799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9962"/>
        <c:axId val="72009271"/>
      </c:barChart>
      <c:catAx>
        <c:axId val="238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271"/>
        <c:auto val="1"/>
        <c:lblAlgn val="ctr"/>
        <c:lblOffset val="100"/>
        <c:noMultiLvlLbl val="0"/>
      </c:catAx>
      <c:valAx>
        <c:axId val="720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6301"/>
        <c:axId val="25192761"/>
      </c:barChart>
      <c:catAx>
        <c:axId val="769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761"/>
        <c:auto val="1"/>
        <c:lblAlgn val="ctr"/>
        <c:lblOffset val="100"/>
        <c:noMultiLvlLbl val="0"/>
      </c:catAx>
      <c:valAx>
        <c:axId val="251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8658"/>
        <c:axId val="24656949"/>
      </c:barChart>
      <c:catAx>
        <c:axId val="584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949"/>
        <c:auto val="1"/>
        <c:lblAlgn val="ctr"/>
        <c:lblOffset val="100"/>
        <c:noMultiLvlLbl val="0"/>
      </c:catAx>
      <c:valAx>
        <c:axId val="246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0343"/>
        <c:axId val="50342686"/>
      </c:barChart>
      <c:catAx>
        <c:axId val="465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686"/>
        <c:auto val="1"/>
        <c:lblAlgn val="ctr"/>
        <c:lblOffset val="100"/>
        <c:noMultiLvlLbl val="0"/>
      </c:catAx>
      <c:valAx>
        <c:axId val="503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