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1360"/>
        <c:axId val="98498134"/>
      </c:barChart>
      <c:catAx>
        <c:axId val="244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134"/>
        <c:auto val="1"/>
        <c:lblAlgn val="ctr"/>
        <c:lblOffset val="100"/>
        <c:noMultiLvlLbl val="0"/>
      </c:catAx>
      <c:valAx>
        <c:axId val="984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98540"/>
        <c:axId val="93073811"/>
      </c:barChart>
      <c:catAx>
        <c:axId val="231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11"/>
        <c:auto val="1"/>
        <c:lblAlgn val="ctr"/>
        <c:lblOffset val="100"/>
        <c:noMultiLvlLbl val="0"/>
      </c:catAx>
      <c:valAx>
        <c:axId val="930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71861"/>
        <c:axId val="87373634"/>
      </c:barChart>
      <c:catAx>
        <c:axId val="926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34"/>
        <c:auto val="1"/>
        <c:lblAlgn val="ctr"/>
        <c:lblOffset val="100"/>
        <c:noMultiLvlLbl val="0"/>
      </c:catAx>
      <c:valAx>
        <c:axId val="873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4939"/>
        <c:axId val="42379701"/>
      </c:barChart>
      <c:catAx>
        <c:axId val="8499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701"/>
        <c:auto val="1"/>
        <c:lblAlgn val="ctr"/>
        <c:lblOffset val="100"/>
        <c:noMultiLvlLbl val="0"/>
      </c:catAx>
      <c:valAx>
        <c:axId val="423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2338"/>
        <c:axId val="65440066"/>
      </c:barChart>
      <c:catAx>
        <c:axId val="469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66"/>
        <c:auto val="1"/>
        <c:lblAlgn val="ctr"/>
        <c:lblOffset val="100"/>
        <c:noMultiLvlLbl val="0"/>
      </c:catAx>
      <c:valAx>
        <c:axId val="654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97329"/>
        <c:axId val="11925020"/>
      </c:barChart>
      <c:catAx>
        <c:axId val="216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20"/>
        <c:auto val="1"/>
        <c:lblAlgn val="ctr"/>
        <c:lblOffset val="100"/>
        <c:noMultiLvlLbl val="0"/>
      </c:catAx>
      <c:valAx>
        <c:axId val="119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0966"/>
        <c:axId val="7335893"/>
      </c:barChart>
      <c:catAx>
        <c:axId val="416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3"/>
        <c:auto val="1"/>
        <c:lblAlgn val="ctr"/>
        <c:lblOffset val="100"/>
        <c:noMultiLvlLbl val="0"/>
      </c:catAx>
      <c:valAx>
        <c:axId val="7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5434"/>
        <c:axId val="56173219"/>
      </c:barChart>
      <c:catAx>
        <c:axId val="864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19"/>
        <c:auto val="1"/>
        <c:lblAlgn val="ctr"/>
        <c:lblOffset val="100"/>
        <c:noMultiLvlLbl val="0"/>
      </c:catAx>
      <c:valAx>
        <c:axId val="561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7167"/>
        <c:axId val="4619828"/>
      </c:barChart>
      <c:catAx>
        <c:axId val="180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8"/>
        <c:auto val="1"/>
        <c:lblAlgn val="ctr"/>
        <c:lblOffset val="100"/>
        <c:noMultiLvlLbl val="0"/>
      </c:catAx>
      <c:valAx>
        <c:axId val="46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35827"/>
        <c:axId val="44894059"/>
      </c:barChart>
      <c:catAx>
        <c:axId val="818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059"/>
        <c:auto val="1"/>
        <c:lblAlgn val="ctr"/>
        <c:lblOffset val="100"/>
        <c:noMultiLvlLbl val="0"/>
      </c:catAx>
      <c:valAx>
        <c:axId val="448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9730"/>
        <c:axId val="98634809"/>
      </c:barChart>
      <c:catAx>
        <c:axId val="450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09"/>
        <c:auto val="1"/>
        <c:lblAlgn val="ctr"/>
        <c:lblOffset val="100"/>
        <c:noMultiLvlLbl val="0"/>
      </c:catAx>
      <c:valAx>
        <c:axId val="986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1300"/>
        <c:axId val="91930969"/>
      </c:barChart>
      <c:catAx>
        <c:axId val="998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69"/>
        <c:auto val="1"/>
        <c:lblAlgn val="ctr"/>
        <c:lblOffset val="100"/>
        <c:noMultiLvlLbl val="0"/>
      </c:catAx>
      <c:valAx>
        <c:axId val="919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9931"/>
        <c:axId val="8770952"/>
      </c:barChart>
      <c:catAx>
        <c:axId val="3428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2"/>
        <c:auto val="1"/>
        <c:lblAlgn val="ctr"/>
        <c:lblOffset val="100"/>
        <c:noMultiLvlLbl val="0"/>
      </c:catAx>
      <c:valAx>
        <c:axId val="87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7395"/>
        <c:axId val="4673620"/>
      </c:barChart>
      <c:catAx>
        <c:axId val="489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20"/>
        <c:auto val="1"/>
        <c:lblAlgn val="ctr"/>
        <c:lblOffset val="100"/>
        <c:noMultiLvlLbl val="0"/>
      </c:catAx>
      <c:valAx>
        <c:axId val="46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52188"/>
        <c:axId val="7712017"/>
      </c:barChart>
      <c:catAx>
        <c:axId val="9815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17"/>
        <c:auto val="1"/>
        <c:lblAlgn val="ctr"/>
        <c:lblOffset val="100"/>
        <c:noMultiLvlLbl val="0"/>
      </c:catAx>
      <c:valAx>
        <c:axId val="77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2174"/>
        <c:axId val="99917687"/>
      </c:barChart>
      <c:catAx>
        <c:axId val="341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87"/>
        <c:auto val="1"/>
        <c:lblAlgn val="ctr"/>
        <c:lblOffset val="100"/>
        <c:noMultiLvlLbl val="0"/>
      </c:catAx>
      <c:valAx>
        <c:axId val="999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1232"/>
        <c:axId val="53541710"/>
      </c:barChart>
      <c:catAx>
        <c:axId val="695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710"/>
        <c:auto val="1"/>
        <c:lblAlgn val="ctr"/>
        <c:lblOffset val="100"/>
        <c:noMultiLvlLbl val="0"/>
      </c:catAx>
      <c:valAx>
        <c:axId val="535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02303"/>
        <c:axId val="86055490"/>
      </c:barChart>
      <c:catAx>
        <c:axId val="456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490"/>
        <c:auto val="1"/>
        <c:lblAlgn val="ctr"/>
        <c:lblOffset val="100"/>
        <c:noMultiLvlLbl val="0"/>
      </c:catAx>
      <c:valAx>
        <c:axId val="860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