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63457"/>
        <c:axId val="90807959"/>
      </c:scatterChart>
      <c:valAx>
        <c:axId val="8926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959"/>
        <c:crossesAt val="0"/>
        <c:crossBetween val="midCat"/>
      </c:valAx>
      <c:valAx>
        <c:axId val="90807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34806"/>
        <c:axId val="63540412"/>
      </c:scatterChart>
      <c:valAx>
        <c:axId val="7663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412"/>
        <c:crossesAt val="0"/>
        <c:crossBetween val="midCat"/>
      </c:valAx>
      <c:valAx>
        <c:axId val="6354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83299"/>
        <c:axId val="20080246"/>
      </c:scatterChart>
      <c:valAx>
        <c:axId val="4028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246"/>
        <c:crossesAt val="0"/>
        <c:crossBetween val="midCat"/>
      </c:valAx>
      <c:valAx>
        <c:axId val="2008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32140"/>
        <c:axId val="37633316"/>
      </c:scatterChart>
      <c:valAx>
        <c:axId val="64632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316"/>
        <c:crossesAt val="0"/>
        <c:crossBetween val="midCat"/>
      </c:valAx>
      <c:valAx>
        <c:axId val="3763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