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34790"/>
        <c:axId val="43802001"/>
      </c:scatterChart>
      <c:valAx>
        <c:axId val="28134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001"/>
        <c:crossesAt val="0"/>
        <c:crossBetween val="midCat"/>
      </c:valAx>
      <c:valAx>
        <c:axId val="43802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52041"/>
        <c:axId val="79578898"/>
      </c:scatterChart>
      <c:valAx>
        <c:axId val="16352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8898"/>
        <c:crossesAt val="0"/>
        <c:crossBetween val="midCat"/>
      </c:valAx>
      <c:valAx>
        <c:axId val="79578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2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50735"/>
        <c:axId val="62462553"/>
      </c:scatterChart>
      <c:valAx>
        <c:axId val="76950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553"/>
        <c:crossesAt val="0"/>
        <c:crossBetween val="midCat"/>
      </c:valAx>
      <c:valAx>
        <c:axId val="62462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0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74145"/>
        <c:axId val="18064195"/>
      </c:scatterChart>
      <c:valAx>
        <c:axId val="32274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4195"/>
        <c:crossesAt val="0"/>
        <c:crossBetween val="midCat"/>
      </c:valAx>
      <c:valAx>
        <c:axId val="18064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