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77326"/>
        <c:axId val="28250035"/>
      </c:barChart>
      <c:catAx>
        <c:axId val="2887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0035"/>
        <c:auto val="1"/>
        <c:lblAlgn val="ctr"/>
        <c:lblOffset val="100"/>
        <c:noMultiLvlLbl val="0"/>
      </c:catAx>
      <c:valAx>
        <c:axId val="2825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69615"/>
        <c:axId val="15992976"/>
      </c:barChart>
      <c:catAx>
        <c:axId val="6106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976"/>
        <c:auto val="1"/>
        <c:lblAlgn val="ctr"/>
        <c:lblOffset val="100"/>
        <c:noMultiLvlLbl val="0"/>
      </c:catAx>
      <c:valAx>
        <c:axId val="1599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58645"/>
        <c:axId val="15549549"/>
      </c:barChart>
      <c:catAx>
        <c:axId val="6365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9549"/>
        <c:auto val="1"/>
        <c:lblAlgn val="ctr"/>
        <c:lblOffset val="100"/>
        <c:noMultiLvlLbl val="0"/>
      </c:catAx>
      <c:valAx>
        <c:axId val="1554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911415"/>
        <c:axId val="11976167"/>
      </c:barChart>
      <c:catAx>
        <c:axId val="1791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167"/>
        <c:auto val="1"/>
        <c:lblAlgn val="ctr"/>
        <c:lblOffset val="100"/>
        <c:noMultiLvlLbl val="0"/>
      </c:catAx>
      <c:valAx>
        <c:axId val="1197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60305"/>
        <c:axId val="92265347"/>
      </c:barChart>
      <c:catAx>
        <c:axId val="8326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5347"/>
        <c:auto val="1"/>
        <c:lblAlgn val="ctr"/>
        <c:lblOffset val="100"/>
        <c:noMultiLvlLbl val="0"/>
      </c:catAx>
      <c:valAx>
        <c:axId val="9226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73808"/>
        <c:axId val="25462110"/>
      </c:barChart>
      <c:catAx>
        <c:axId val="3307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2110"/>
        <c:auto val="1"/>
        <c:lblAlgn val="ctr"/>
        <c:lblOffset val="100"/>
        <c:noMultiLvlLbl val="0"/>
      </c:catAx>
      <c:valAx>
        <c:axId val="2546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67615"/>
        <c:axId val="98856173"/>
      </c:barChart>
      <c:catAx>
        <c:axId val="1366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6173"/>
        <c:auto val="1"/>
        <c:lblAlgn val="ctr"/>
        <c:lblOffset val="100"/>
        <c:noMultiLvlLbl val="0"/>
      </c:catAx>
      <c:valAx>
        <c:axId val="9885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716331"/>
        <c:axId val="12434635"/>
      </c:barChart>
      <c:catAx>
        <c:axId val="5171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4635"/>
        <c:auto val="1"/>
        <c:lblAlgn val="ctr"/>
        <c:lblOffset val="100"/>
        <c:noMultiLvlLbl val="0"/>
      </c:catAx>
      <c:valAx>
        <c:axId val="1243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62135"/>
        <c:axId val="73029296"/>
      </c:barChart>
      <c:catAx>
        <c:axId val="6656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9296"/>
        <c:auto val="1"/>
        <c:lblAlgn val="ctr"/>
        <c:lblOffset val="100"/>
        <c:noMultiLvlLbl val="0"/>
      </c:catAx>
      <c:valAx>
        <c:axId val="7302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049345"/>
        <c:axId val="27701729"/>
      </c:barChart>
      <c:catAx>
        <c:axId val="3304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729"/>
        <c:auto val="1"/>
        <c:lblAlgn val="ctr"/>
        <c:lblOffset val="100"/>
        <c:noMultiLvlLbl val="0"/>
      </c:catAx>
      <c:valAx>
        <c:axId val="2770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10542"/>
        <c:axId val="39094332"/>
      </c:barChart>
      <c:catAx>
        <c:axId val="8901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332"/>
        <c:auto val="1"/>
        <c:lblAlgn val="ctr"/>
        <c:lblOffset val="100"/>
        <c:noMultiLvlLbl val="0"/>
      </c:catAx>
      <c:valAx>
        <c:axId val="3909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03393"/>
        <c:axId val="85977464"/>
      </c:barChart>
      <c:catAx>
        <c:axId val="8940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7464"/>
        <c:auto val="1"/>
        <c:lblAlgn val="ctr"/>
        <c:lblOffset val="100"/>
        <c:noMultiLvlLbl val="0"/>
      </c:catAx>
      <c:valAx>
        <c:axId val="8597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07519"/>
        <c:axId val="40393021"/>
      </c:barChart>
      <c:catAx>
        <c:axId val="3260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3021"/>
        <c:auto val="1"/>
        <c:lblAlgn val="ctr"/>
        <c:lblOffset val="100"/>
        <c:noMultiLvlLbl val="0"/>
      </c:catAx>
      <c:valAx>
        <c:axId val="4039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61739"/>
        <c:axId val="12033427"/>
      </c:barChart>
      <c:catAx>
        <c:axId val="4086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427"/>
        <c:auto val="1"/>
        <c:lblAlgn val="ctr"/>
        <c:lblOffset val="100"/>
        <c:noMultiLvlLbl val="0"/>
      </c:catAx>
      <c:valAx>
        <c:axId val="1203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51128"/>
        <c:axId val="4259046"/>
      </c:barChart>
      <c:catAx>
        <c:axId val="9145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46"/>
        <c:auto val="1"/>
        <c:lblAlgn val="ctr"/>
        <c:lblOffset val="100"/>
        <c:noMultiLvlLbl val="0"/>
      </c:catAx>
      <c:valAx>
        <c:axId val="425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363809"/>
        <c:axId val="23406943"/>
      </c:barChart>
      <c:catAx>
        <c:axId val="4136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943"/>
        <c:auto val="1"/>
        <c:lblAlgn val="ctr"/>
        <c:lblOffset val="100"/>
        <c:noMultiLvlLbl val="0"/>
      </c:catAx>
      <c:valAx>
        <c:axId val="2340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299650"/>
        <c:axId val="45665123"/>
      </c:barChart>
      <c:catAx>
        <c:axId val="1929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123"/>
        <c:auto val="1"/>
        <c:lblAlgn val="ctr"/>
        <c:lblOffset val="100"/>
        <c:noMultiLvlLbl val="0"/>
      </c:catAx>
      <c:valAx>
        <c:axId val="4566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64938"/>
        <c:axId val="86663925"/>
      </c:barChart>
      <c:catAx>
        <c:axId val="6086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3925"/>
        <c:auto val="1"/>
        <c:lblAlgn val="ctr"/>
        <c:lblOffset val="100"/>
        <c:noMultiLvlLbl val="0"/>
      </c:catAx>
      <c:valAx>
        <c:axId val="8666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