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368351"/>
        <c:axId val="22529700"/>
      </c:scatterChart>
      <c:valAx>
        <c:axId val="573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700"/>
        <c:crossesAt val="0"/>
        <c:crossBetween val="midCat"/>
      </c:valAx>
      <c:valAx>
        <c:axId val="225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9701"/>
        <c:axId val="65493312"/>
      </c:lineChart>
      <c:catAx>
        <c:axId val="1759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312"/>
        <c:crossesAt val="0"/>
        <c:auto val="1"/>
        <c:lblAlgn val="ctr"/>
        <c:lblOffset val="100"/>
        <c:noMultiLvlLbl val="0"/>
      </c:catAx>
      <c:valAx>
        <c:axId val="654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