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3894"/>
        <c:axId val="80973596"/>
      </c:lineChart>
      <c:catAx>
        <c:axId val="102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3596"/>
        <c:crossesAt val="0"/>
        <c:auto val="1"/>
        <c:lblAlgn val="ctr"/>
        <c:lblOffset val="100"/>
        <c:noMultiLvlLbl val="0"/>
      </c:catAx>
      <c:valAx>
        <c:axId val="8097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786"/>
        <c:axId val="41306782"/>
      </c:lineChart>
      <c:catAx>
        <c:axId val="75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6782"/>
        <c:crossesAt val="0"/>
        <c:auto val="1"/>
        <c:lblAlgn val="ctr"/>
        <c:lblOffset val="100"/>
        <c:noMultiLvlLbl val="0"/>
      </c:catAx>
      <c:valAx>
        <c:axId val="4130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53213"/>
        <c:axId val="90751201"/>
      </c:barChart>
      <c:catAx>
        <c:axId val="59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1201"/>
        <c:crossesAt val="0"/>
        <c:auto val="1"/>
        <c:lblAlgn val="ctr"/>
        <c:lblOffset val="100"/>
        <c:noMultiLvlLbl val="0"/>
      </c:catAx>
      <c:valAx>
        <c:axId val="9075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82876"/>
        <c:axId val="45452961"/>
        <c:axId val="24287720"/>
      </c:bar3DChart>
      <c:catAx>
        <c:axId val="163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2961"/>
        <c:crossesAt val="0"/>
        <c:auto val="1"/>
        <c:lblAlgn val="ctr"/>
        <c:lblOffset val="100"/>
        <c:noMultiLvlLbl val="0"/>
      </c:catAx>
      <c:valAx>
        <c:axId val="4545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2876"/>
        <c:crossesAt val="1"/>
        <c:crossBetween val="midCat"/>
      </c:valAx>
      <c:serAx>
        <c:axId val="2428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29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081840"/>
        <c:axId val="91853077"/>
      </c:scatterChart>
      <c:valAx>
        <c:axId val="9708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3077"/>
        <c:crossesAt val="0"/>
        <c:crossBetween val="midCat"/>
      </c:valAx>
      <c:valAx>
        <c:axId val="9185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1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77645"/>
        <c:axId val="25715759"/>
      </c:scatterChart>
      <c:valAx>
        <c:axId val="46277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759"/>
        <c:crossesAt val="0"/>
        <c:crossBetween val="midCat"/>
        <c:majorUnit val="30"/>
        <c:minorUnit val="30"/>
      </c:valAx>
      <c:valAx>
        <c:axId val="25715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7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98823"/>
        <c:axId val="79516969"/>
      </c:scatterChart>
      <c:valAx>
        <c:axId val="98298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6969"/>
        <c:crossesAt val="0"/>
        <c:crossBetween val="midCat"/>
        <c:majorUnit val="30"/>
        <c:minorUnit val="30"/>
      </c:valAx>
      <c:valAx>
        <c:axId val="79516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98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