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18759"/>
        <c:axId val="67519642"/>
      </c:lineChart>
      <c:catAx>
        <c:axId val="2261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9642"/>
        <c:crossesAt val="0"/>
        <c:auto val="1"/>
        <c:lblAlgn val="ctr"/>
        <c:lblOffset val="100"/>
        <c:noMultiLvlLbl val="0"/>
      </c:catAx>
      <c:valAx>
        <c:axId val="67519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8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538639"/>
        <c:axId val="72143720"/>
      </c:areaChart>
      <c:catAx>
        <c:axId val="5553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3720"/>
        <c:crossesAt val="0"/>
        <c:auto val="1"/>
        <c:lblAlgn val="ctr"/>
        <c:lblOffset val="100"/>
        <c:noMultiLvlLbl val="0"/>
      </c:catAx>
      <c:valAx>
        <c:axId val="72143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8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