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8623390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8623400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