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77046"/>
        <c:axId val="97323045"/>
      </c:lineChart>
      <c:catAx>
        <c:axId val="8977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23045"/>
        <c:crossesAt val="0"/>
        <c:auto val="1"/>
        <c:lblAlgn val="ctr"/>
        <c:lblOffset val="100"/>
        <c:noMultiLvlLbl val="0"/>
      </c:catAx>
      <c:valAx>
        <c:axId val="97323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7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235683"/>
        <c:axId val="30130626"/>
      </c:lineChart>
      <c:catAx>
        <c:axId val="27235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30626"/>
        <c:crossesAt val="0"/>
        <c:auto val="1"/>
        <c:lblAlgn val="ctr"/>
        <c:lblOffset val="100"/>
        <c:noMultiLvlLbl val="0"/>
      </c:catAx>
      <c:valAx>
        <c:axId val="30130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35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1303980"/>
        <c:axId val="10986905"/>
      </c:lineChart>
      <c:catAx>
        <c:axId val="51303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86905"/>
        <c:crossesAt val="0"/>
        <c:auto val="1"/>
        <c:lblAlgn val="ctr"/>
        <c:lblOffset val="100"/>
        <c:noMultiLvlLbl val="0"/>
      </c:catAx>
      <c:valAx>
        <c:axId val="10986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03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66875"/>
        <c:axId val="89697338"/>
      </c:lineChart>
      <c:catAx>
        <c:axId val="6666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97338"/>
        <c:crossesAt val="0"/>
        <c:auto val="1"/>
        <c:lblAlgn val="ctr"/>
        <c:lblOffset val="100"/>
        <c:noMultiLvlLbl val="0"/>
      </c:catAx>
      <c:valAx>
        <c:axId val="89697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6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889210"/>
        <c:axId val="42109792"/>
      </c:lineChart>
      <c:catAx>
        <c:axId val="23889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09792"/>
        <c:crossesAt val="0"/>
        <c:auto val="1"/>
        <c:lblAlgn val="ctr"/>
        <c:lblOffset val="100"/>
        <c:noMultiLvlLbl val="0"/>
      </c:catAx>
      <c:valAx>
        <c:axId val="42109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89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652238"/>
        <c:axId val="73960213"/>
      </c:lineChart>
      <c:catAx>
        <c:axId val="13652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60213"/>
        <c:crossesAt val="0"/>
        <c:auto val="1"/>
        <c:lblAlgn val="ctr"/>
        <c:lblOffset val="100"/>
        <c:noMultiLvlLbl val="0"/>
      </c:catAx>
      <c:valAx>
        <c:axId val="73960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52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85440"/>
        <c:axId val="54129376"/>
      </c:lineChart>
      <c:catAx>
        <c:axId val="2385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29376"/>
        <c:crossesAt val="0"/>
        <c:auto val="1"/>
        <c:lblAlgn val="ctr"/>
        <c:lblOffset val="100"/>
        <c:noMultiLvlLbl val="0"/>
      </c:catAx>
      <c:valAx>
        <c:axId val="54129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5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970420"/>
        <c:axId val="9153610"/>
      </c:lineChart>
      <c:catAx>
        <c:axId val="62970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3610"/>
        <c:crossesAt val="0"/>
        <c:auto val="1"/>
        <c:lblAlgn val="ctr"/>
        <c:lblOffset val="100"/>
        <c:noMultiLvlLbl val="0"/>
      </c:catAx>
      <c:valAx>
        <c:axId val="9153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70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807527"/>
        <c:axId val="93790301"/>
      </c:lineChart>
      <c:catAx>
        <c:axId val="13807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90301"/>
        <c:crossesAt val="0"/>
        <c:auto val="1"/>
        <c:lblAlgn val="ctr"/>
        <c:lblOffset val="100"/>
        <c:noMultiLvlLbl val="0"/>
      </c:catAx>
      <c:valAx>
        <c:axId val="93790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07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182273"/>
        <c:axId val="4089618"/>
      </c:lineChart>
      <c:catAx>
        <c:axId val="40182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9618"/>
        <c:crossesAt val="0"/>
        <c:auto val="1"/>
        <c:lblAlgn val="ctr"/>
        <c:lblOffset val="100"/>
        <c:noMultiLvlLbl val="0"/>
      </c:catAx>
      <c:valAx>
        <c:axId val="4089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82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