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26633"/>
        <c:axId val="72816321"/>
      </c:lineChart>
      <c:catAx>
        <c:axId val="3382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6321"/>
        <c:crossesAt val="0"/>
        <c:auto val="1"/>
        <c:lblAlgn val="ctr"/>
        <c:lblOffset val="100"/>
        <c:noMultiLvlLbl val="0"/>
      </c:catAx>
      <c:valAx>
        <c:axId val="72816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6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486256"/>
        <c:axId val="22223953"/>
      </c:areaChart>
      <c:catAx>
        <c:axId val="4148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3953"/>
        <c:crossesAt val="0"/>
        <c:auto val="1"/>
        <c:lblAlgn val="ctr"/>
        <c:lblOffset val="100"/>
        <c:noMultiLvlLbl val="0"/>
      </c:catAx>
      <c:valAx>
        <c:axId val="22223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6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