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0303991"/>
        <c:axId val="25395588"/>
      </c:barChart>
      <c:catAx>
        <c:axId val="603039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395588"/>
        <c:auto val="1"/>
        <c:lblAlgn val="ctr"/>
        <c:lblOffset val="100"/>
        <c:noMultiLvlLbl val="0"/>
      </c:catAx>
      <c:valAx>
        <c:axId val="253955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3039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7873826"/>
        <c:axId val="46695043"/>
      </c:barChart>
      <c:catAx>
        <c:axId val="178738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695043"/>
        <c:auto val="1"/>
        <c:lblAlgn val="ctr"/>
        <c:lblOffset val="100"/>
        <c:noMultiLvlLbl val="0"/>
      </c:catAx>
      <c:valAx>
        <c:axId val="466950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8738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3771360"/>
        <c:axId val="28332164"/>
      </c:barChart>
      <c:catAx>
        <c:axId val="537713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332164"/>
        <c:auto val="1"/>
        <c:lblAlgn val="ctr"/>
        <c:lblOffset val="100"/>
        <c:noMultiLvlLbl val="0"/>
      </c:catAx>
      <c:valAx>
        <c:axId val="283321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7713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2215673"/>
        <c:axId val="8004007"/>
      </c:barChart>
      <c:catAx>
        <c:axId val="422156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04007"/>
        <c:auto val="1"/>
        <c:lblAlgn val="ctr"/>
        <c:lblOffset val="100"/>
        <c:noMultiLvlLbl val="0"/>
      </c:catAx>
      <c:valAx>
        <c:axId val="80040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2156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