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896734"/>
        <c:axId val="36501996"/>
      </c:scatterChart>
      <c:valAx>
        <c:axId val="42896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1996"/>
        <c:crossesAt val="0"/>
        <c:crossBetween val="midCat"/>
      </c:valAx>
      <c:valAx>
        <c:axId val="36501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6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26932"/>
        <c:axId val="96122870"/>
      </c:scatterChart>
      <c:valAx>
        <c:axId val="75026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2870"/>
        <c:crossesAt val="0"/>
        <c:crossBetween val="midCat"/>
      </c:valAx>
      <c:valAx>
        <c:axId val="9612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6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