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332667"/>
        <c:axId val="31822388"/>
      </c:barChart>
      <c:catAx>
        <c:axId val="34332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2388"/>
        <c:crossesAt val="0"/>
        <c:auto val="1"/>
        <c:lblAlgn val="ctr"/>
        <c:lblOffset val="100"/>
        <c:noMultiLvlLbl val="0"/>
      </c:catAx>
      <c:valAx>
        <c:axId val="318223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326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464265"/>
        <c:axId val="18190613"/>
      </c:barChart>
      <c:catAx>
        <c:axId val="61464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0613"/>
        <c:crossesAt val="0"/>
        <c:auto val="1"/>
        <c:lblAlgn val="ctr"/>
        <c:lblOffset val="100"/>
        <c:noMultiLvlLbl val="0"/>
      </c:catAx>
      <c:valAx>
        <c:axId val="181906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642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