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64258"/>
        <c:axId val="5710421"/>
      </c:lineChart>
      <c:catAx>
        <c:axId val="3756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421"/>
        <c:crossesAt val="0"/>
        <c:auto val="1"/>
        <c:lblAlgn val="ctr"/>
        <c:lblOffset val="100"/>
        <c:noMultiLvlLbl val="0"/>
      </c:catAx>
      <c:valAx>
        <c:axId val="5710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4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65330"/>
        <c:axId val="75489532"/>
      </c:lineChart>
      <c:catAx>
        <c:axId val="9256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9532"/>
        <c:crossesAt val="0"/>
        <c:auto val="1"/>
        <c:lblAlgn val="ctr"/>
        <c:lblOffset val="100"/>
        <c:noMultiLvlLbl val="0"/>
      </c:catAx>
      <c:valAx>
        <c:axId val="75489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5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56976"/>
        <c:axId val="13406449"/>
      </c:barChart>
      <c:catAx>
        <c:axId val="325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6449"/>
        <c:crossesAt val="0"/>
        <c:auto val="1"/>
        <c:lblAlgn val="ctr"/>
        <c:lblOffset val="100"/>
        <c:noMultiLvlLbl val="0"/>
      </c:catAx>
      <c:valAx>
        <c:axId val="13406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28909"/>
        <c:axId val="88388332"/>
        <c:axId val="82609112"/>
      </c:bar3DChart>
      <c:catAx>
        <c:axId val="572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8332"/>
        <c:crossesAt val="0"/>
        <c:auto val="1"/>
        <c:lblAlgn val="ctr"/>
        <c:lblOffset val="100"/>
        <c:noMultiLvlLbl val="0"/>
      </c:catAx>
      <c:valAx>
        <c:axId val="88388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8909"/>
        <c:crossesAt val="1"/>
        <c:crossBetween val="midCat"/>
      </c:valAx>
      <c:serAx>
        <c:axId val="8260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83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927488"/>
        <c:axId val="64539312"/>
      </c:scatterChart>
      <c:valAx>
        <c:axId val="1892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9312"/>
        <c:crossesAt val="0"/>
        <c:crossBetween val="midCat"/>
      </c:valAx>
      <c:valAx>
        <c:axId val="64539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74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115389"/>
        <c:axId val="57651872"/>
      </c:scatterChart>
      <c:valAx>
        <c:axId val="741153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1872"/>
        <c:crossesAt val="0"/>
        <c:crossBetween val="midCat"/>
        <c:majorUnit val="30"/>
        <c:minorUnit val="30"/>
      </c:valAx>
      <c:valAx>
        <c:axId val="576518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153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549141"/>
        <c:axId val="44395416"/>
      </c:scatterChart>
      <c:valAx>
        <c:axId val="785491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5416"/>
        <c:crossesAt val="0"/>
        <c:crossBetween val="midCat"/>
        <c:majorUnit val="30"/>
        <c:minorUnit val="30"/>
      </c:valAx>
      <c:valAx>
        <c:axId val="443954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491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