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23020"/>
        <c:axId val="38118553"/>
      </c:lineChart>
      <c:catAx>
        <c:axId val="4542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18553"/>
        <c:crossesAt val="0"/>
        <c:auto val="1"/>
        <c:lblAlgn val="ctr"/>
        <c:lblOffset val="100"/>
        <c:noMultiLvlLbl val="0"/>
      </c:catAx>
      <c:valAx>
        <c:axId val="38118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23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170340"/>
        <c:axId val="90931141"/>
      </c:areaChart>
      <c:catAx>
        <c:axId val="3517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31141"/>
        <c:crossesAt val="0"/>
        <c:auto val="1"/>
        <c:lblAlgn val="ctr"/>
        <c:lblOffset val="100"/>
        <c:noMultiLvlLbl val="0"/>
      </c:catAx>
      <c:valAx>
        <c:axId val="90931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70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