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415934"/>
        <c:axId val="88965233"/>
      </c:barChart>
      <c:catAx>
        <c:axId val="2141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65233"/>
        <c:crossesAt val="0"/>
        <c:auto val="1"/>
        <c:lblAlgn val="ctr"/>
        <c:lblOffset val="100"/>
        <c:noMultiLvlLbl val="0"/>
      </c:catAx>
      <c:valAx>
        <c:axId val="889652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15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016872"/>
        <c:axId val="17609769"/>
      </c:barChart>
      <c:catAx>
        <c:axId val="4301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09769"/>
        <c:crossesAt val="0"/>
        <c:auto val="1"/>
        <c:lblAlgn val="ctr"/>
        <c:lblOffset val="100"/>
        <c:noMultiLvlLbl val="0"/>
      </c:catAx>
      <c:valAx>
        <c:axId val="176097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16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162266"/>
        <c:axId val="47843737"/>
      </c:barChart>
      <c:catAx>
        <c:axId val="9516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43737"/>
        <c:crossesAt val="0"/>
        <c:auto val="1"/>
        <c:lblAlgn val="ctr"/>
        <c:lblOffset val="100"/>
        <c:noMultiLvlLbl val="0"/>
      </c:catAx>
      <c:valAx>
        <c:axId val="478437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62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423629"/>
        <c:axId val="67923293"/>
      </c:barChart>
      <c:catAx>
        <c:axId val="1642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23293"/>
        <c:crossesAt val="0"/>
        <c:auto val="1"/>
        <c:lblAlgn val="ctr"/>
        <c:lblOffset val="100"/>
        <c:noMultiLvlLbl val="0"/>
      </c:catAx>
      <c:valAx>
        <c:axId val="679232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23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256077"/>
        <c:axId val="92993115"/>
      </c:barChart>
      <c:catAx>
        <c:axId val="3125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93115"/>
        <c:crossesAt val="0"/>
        <c:auto val="1"/>
        <c:lblAlgn val="ctr"/>
        <c:lblOffset val="100"/>
        <c:noMultiLvlLbl val="0"/>
      </c:catAx>
      <c:valAx>
        <c:axId val="929931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56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583021"/>
        <c:axId val="74682600"/>
      </c:barChart>
      <c:catAx>
        <c:axId val="8058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82600"/>
        <c:crossesAt val="0"/>
        <c:auto val="1"/>
        <c:lblAlgn val="ctr"/>
        <c:lblOffset val="100"/>
        <c:noMultiLvlLbl val="0"/>
      </c:catAx>
      <c:valAx>
        <c:axId val="746826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83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882643"/>
        <c:axId val="73673633"/>
      </c:barChart>
      <c:catAx>
        <c:axId val="698826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673633"/>
        <c:crossesAt val="0"/>
        <c:auto val="1"/>
        <c:lblAlgn val="ctr"/>
        <c:lblOffset val="100"/>
        <c:noMultiLvlLbl val="0"/>
      </c:catAx>
      <c:valAx>
        <c:axId val="736736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826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