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218633"/>
        <c:axId val="83557775"/>
      </c:barChart>
      <c:catAx>
        <c:axId val="3721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57775"/>
        <c:crossesAt val="0"/>
        <c:auto val="1"/>
        <c:lblAlgn val="ctr"/>
        <c:lblOffset val="100"/>
        <c:noMultiLvlLbl val="0"/>
      </c:catAx>
      <c:valAx>
        <c:axId val="835577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8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481241"/>
        <c:axId val="50925354"/>
      </c:barChart>
      <c:catAx>
        <c:axId val="2248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25354"/>
        <c:crossesAt val="0"/>
        <c:auto val="1"/>
        <c:lblAlgn val="ctr"/>
        <c:lblOffset val="100"/>
        <c:noMultiLvlLbl val="0"/>
      </c:catAx>
      <c:valAx>
        <c:axId val="509253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1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923922"/>
        <c:axId val="20614137"/>
      </c:barChart>
      <c:catAx>
        <c:axId val="5292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4137"/>
        <c:crossesAt val="0"/>
        <c:auto val="1"/>
        <c:lblAlgn val="ctr"/>
        <c:lblOffset val="100"/>
        <c:noMultiLvlLbl val="0"/>
      </c:catAx>
      <c:valAx>
        <c:axId val="20614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23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639056"/>
        <c:axId val="20864157"/>
      </c:barChart>
      <c:catAx>
        <c:axId val="8763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64157"/>
        <c:crossesAt val="0"/>
        <c:auto val="1"/>
        <c:lblAlgn val="ctr"/>
        <c:lblOffset val="100"/>
        <c:noMultiLvlLbl val="0"/>
      </c:catAx>
      <c:valAx>
        <c:axId val="20864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39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257328"/>
        <c:axId val="34403161"/>
      </c:barChart>
      <c:catAx>
        <c:axId val="7925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03161"/>
        <c:crossesAt val="0"/>
        <c:auto val="1"/>
        <c:lblAlgn val="ctr"/>
        <c:lblOffset val="100"/>
        <c:noMultiLvlLbl val="0"/>
      </c:catAx>
      <c:valAx>
        <c:axId val="344031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7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264563"/>
        <c:axId val="96595572"/>
      </c:barChart>
      <c:catAx>
        <c:axId val="2726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5572"/>
        <c:crossesAt val="0"/>
        <c:auto val="1"/>
        <c:lblAlgn val="ctr"/>
        <c:lblOffset val="100"/>
        <c:noMultiLvlLbl val="0"/>
      </c:catAx>
      <c:valAx>
        <c:axId val="965955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64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123535"/>
        <c:axId val="13646998"/>
      </c:barChart>
      <c:catAx>
        <c:axId val="731235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646998"/>
        <c:crossesAt val="0"/>
        <c:auto val="1"/>
        <c:lblAlgn val="ctr"/>
        <c:lblOffset val="100"/>
        <c:noMultiLvlLbl val="0"/>
      </c:catAx>
      <c:valAx>
        <c:axId val="136469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235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