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7256"/>
        <c:axId val="78057018"/>
      </c:barChart>
      <c:catAx>
        <c:axId val="162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7018"/>
        <c:crossesAt val="0"/>
        <c:auto val="1"/>
        <c:lblAlgn val="ctr"/>
        <c:lblOffset val="100"/>
        <c:noMultiLvlLbl val="0"/>
      </c:catAx>
      <c:valAx>
        <c:axId val="78057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20834"/>
        <c:axId val="23662064"/>
      </c:barChart>
      <c:catAx>
        <c:axId val="4482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2064"/>
        <c:crossesAt val="0"/>
        <c:auto val="1"/>
        <c:lblAlgn val="ctr"/>
        <c:lblOffset val="100"/>
        <c:noMultiLvlLbl val="0"/>
      </c:catAx>
      <c:valAx>
        <c:axId val="23662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0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94815"/>
        <c:axId val="68096994"/>
      </c:barChart>
      <c:catAx>
        <c:axId val="6509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6994"/>
        <c:crossesAt val="0"/>
        <c:auto val="1"/>
        <c:lblAlgn val="ctr"/>
        <c:lblOffset val="100"/>
        <c:noMultiLvlLbl val="0"/>
      </c:catAx>
      <c:valAx>
        <c:axId val="68096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07767"/>
        <c:axId val="30134398"/>
      </c:barChart>
      <c:catAx>
        <c:axId val="4340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4398"/>
        <c:crossesAt val="0"/>
        <c:auto val="1"/>
        <c:lblAlgn val="ctr"/>
        <c:lblOffset val="100"/>
        <c:noMultiLvlLbl val="0"/>
      </c:catAx>
      <c:valAx>
        <c:axId val="30134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7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231980"/>
        <c:axId val="40824032"/>
      </c:barChart>
      <c:catAx>
        <c:axId val="2323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4032"/>
        <c:crossesAt val="0"/>
        <c:auto val="1"/>
        <c:lblAlgn val="ctr"/>
        <c:lblOffset val="100"/>
        <c:noMultiLvlLbl val="0"/>
      </c:catAx>
      <c:valAx>
        <c:axId val="408240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1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54610"/>
        <c:axId val="46475558"/>
      </c:barChart>
      <c:catAx>
        <c:axId val="252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5558"/>
        <c:crossesAt val="0"/>
        <c:auto val="1"/>
        <c:lblAlgn val="ctr"/>
        <c:lblOffset val="100"/>
        <c:noMultiLvlLbl val="0"/>
      </c:catAx>
      <c:valAx>
        <c:axId val="46475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4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71889"/>
        <c:axId val="99584549"/>
      </c:barChart>
      <c:catAx>
        <c:axId val="93771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84549"/>
        <c:crossesAt val="0"/>
        <c:auto val="1"/>
        <c:lblAlgn val="ctr"/>
        <c:lblOffset val="100"/>
        <c:noMultiLvlLbl val="0"/>
      </c:catAx>
      <c:valAx>
        <c:axId val="995845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1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