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80817"/>
        <c:axId val="26391003"/>
      </c:barChart>
      <c:catAx>
        <c:axId val="709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003"/>
        <c:auto val="1"/>
        <c:lblAlgn val="ctr"/>
        <c:lblOffset val="100"/>
        <c:noMultiLvlLbl val="0"/>
      </c:catAx>
      <c:valAx>
        <c:axId val="263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73308"/>
        <c:axId val="74336962"/>
      </c:barChart>
      <c:catAx>
        <c:axId val="7137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962"/>
        <c:auto val="1"/>
        <c:lblAlgn val="ctr"/>
        <c:lblOffset val="100"/>
        <c:noMultiLvlLbl val="0"/>
      </c:catAx>
      <c:valAx>
        <c:axId val="743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14800"/>
        <c:axId val="27205051"/>
      </c:barChart>
      <c:catAx>
        <c:axId val="2141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051"/>
        <c:auto val="1"/>
        <c:lblAlgn val="ctr"/>
        <c:lblOffset val="100"/>
        <c:noMultiLvlLbl val="0"/>
      </c:catAx>
      <c:valAx>
        <c:axId val="272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34853"/>
        <c:axId val="15320884"/>
      </c:barChart>
      <c:catAx>
        <c:axId val="979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884"/>
        <c:auto val="1"/>
        <c:lblAlgn val="ctr"/>
        <c:lblOffset val="100"/>
        <c:noMultiLvlLbl val="0"/>
      </c:catAx>
      <c:valAx>
        <c:axId val="153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97102"/>
        <c:axId val="17059661"/>
      </c:barChart>
      <c:catAx>
        <c:axId val="811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661"/>
        <c:auto val="1"/>
        <c:lblAlgn val="ctr"/>
        <c:lblOffset val="100"/>
        <c:noMultiLvlLbl val="0"/>
      </c:catAx>
      <c:valAx>
        <c:axId val="170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91961"/>
        <c:axId val="23374023"/>
      </c:barChart>
      <c:catAx>
        <c:axId val="6089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023"/>
        <c:auto val="1"/>
        <c:lblAlgn val="ctr"/>
        <c:lblOffset val="100"/>
        <c:noMultiLvlLbl val="0"/>
      </c:catAx>
      <c:valAx>
        <c:axId val="233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42114"/>
        <c:axId val="75852879"/>
      </c:barChart>
      <c:catAx>
        <c:axId val="343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879"/>
        <c:auto val="1"/>
        <c:lblAlgn val="ctr"/>
        <c:lblOffset val="100"/>
        <c:noMultiLvlLbl val="0"/>
      </c:catAx>
      <c:valAx>
        <c:axId val="758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05616"/>
        <c:axId val="3605223"/>
      </c:barChart>
      <c:catAx>
        <c:axId val="705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23"/>
        <c:auto val="1"/>
        <c:lblAlgn val="ctr"/>
        <c:lblOffset val="100"/>
        <c:noMultiLvlLbl val="0"/>
      </c:catAx>
      <c:valAx>
        <c:axId val="36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83140"/>
        <c:axId val="28038055"/>
      </c:barChart>
      <c:catAx>
        <c:axId val="773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055"/>
        <c:auto val="1"/>
        <c:lblAlgn val="ctr"/>
        <c:lblOffset val="100"/>
        <c:noMultiLvlLbl val="0"/>
      </c:catAx>
      <c:valAx>
        <c:axId val="280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89313"/>
        <c:axId val="60661975"/>
      </c:barChart>
      <c:catAx>
        <c:axId val="721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975"/>
        <c:auto val="1"/>
        <c:lblAlgn val="ctr"/>
        <c:lblOffset val="100"/>
        <c:noMultiLvlLbl val="0"/>
      </c:catAx>
      <c:valAx>
        <c:axId val="6066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12166"/>
        <c:axId val="1732273"/>
      </c:barChart>
      <c:catAx>
        <c:axId val="226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73"/>
        <c:auto val="1"/>
        <c:lblAlgn val="ctr"/>
        <c:lblOffset val="100"/>
        <c:noMultiLvlLbl val="0"/>
      </c:catAx>
      <c:valAx>
        <c:axId val="17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1443"/>
        <c:axId val="41048416"/>
      </c:barChart>
      <c:catAx>
        <c:axId val="5885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416"/>
        <c:auto val="1"/>
        <c:lblAlgn val="ctr"/>
        <c:lblOffset val="100"/>
        <c:noMultiLvlLbl val="0"/>
      </c:catAx>
      <c:valAx>
        <c:axId val="410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12390"/>
        <c:axId val="91791070"/>
      </c:barChart>
      <c:catAx>
        <c:axId val="2091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070"/>
        <c:auto val="1"/>
        <c:lblAlgn val="ctr"/>
        <c:lblOffset val="100"/>
        <c:noMultiLvlLbl val="0"/>
      </c:catAx>
      <c:valAx>
        <c:axId val="917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25224"/>
        <c:axId val="87228660"/>
      </c:barChart>
      <c:catAx>
        <c:axId val="362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660"/>
        <c:auto val="1"/>
        <c:lblAlgn val="ctr"/>
        <c:lblOffset val="100"/>
        <c:noMultiLvlLbl val="0"/>
      </c:catAx>
      <c:valAx>
        <c:axId val="872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22402"/>
        <c:axId val="8785402"/>
      </c:barChart>
      <c:catAx>
        <c:axId val="3912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02"/>
        <c:auto val="1"/>
        <c:lblAlgn val="ctr"/>
        <c:lblOffset val="100"/>
        <c:noMultiLvlLbl val="0"/>
      </c:catAx>
      <c:valAx>
        <c:axId val="87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76790"/>
        <c:axId val="90417661"/>
      </c:barChart>
      <c:catAx>
        <c:axId val="2687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661"/>
        <c:auto val="1"/>
        <c:lblAlgn val="ctr"/>
        <c:lblOffset val="100"/>
        <c:noMultiLvlLbl val="0"/>
      </c:catAx>
      <c:valAx>
        <c:axId val="904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82799"/>
        <c:axId val="94480409"/>
      </c:barChart>
      <c:catAx>
        <c:axId val="981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409"/>
        <c:auto val="1"/>
        <c:lblAlgn val="ctr"/>
        <c:lblOffset val="100"/>
        <c:noMultiLvlLbl val="0"/>
      </c:catAx>
      <c:valAx>
        <c:axId val="9448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14226"/>
        <c:axId val="30821879"/>
      </c:barChart>
      <c:catAx>
        <c:axId val="500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879"/>
        <c:auto val="1"/>
        <c:lblAlgn val="ctr"/>
        <c:lblOffset val="100"/>
        <c:noMultiLvlLbl val="0"/>
      </c:catAx>
      <c:valAx>
        <c:axId val="308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