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54216"/>
        <c:axId val="84199051"/>
      </c:scatterChart>
      <c:valAx>
        <c:axId val="5505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051"/>
        <c:crossesAt val="0"/>
        <c:crossBetween val="midCat"/>
      </c:valAx>
      <c:valAx>
        <c:axId val="8419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5331"/>
        <c:axId val="55856742"/>
      </c:scatterChart>
      <c:valAx>
        <c:axId val="335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742"/>
        <c:crossesAt val="0"/>
        <c:crossBetween val="midCat"/>
      </c:valAx>
      <c:valAx>
        <c:axId val="5585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54293"/>
        <c:axId val="33746109"/>
      </c:scatterChart>
      <c:valAx>
        <c:axId val="9805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109"/>
        <c:crossesAt val="0"/>
        <c:crossBetween val="midCat"/>
      </c:valAx>
      <c:valAx>
        <c:axId val="3374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30419"/>
        <c:axId val="3990678"/>
      </c:scatterChart>
      <c:valAx>
        <c:axId val="9513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78"/>
        <c:crossesAt val="0"/>
        <c:crossBetween val="midCat"/>
      </c:valAx>
      <c:valAx>
        <c:axId val="399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